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Tube Bias For Max Output Power" sheetId="1" state="visible" r:id="rId2"/>
  </sheets>
  <definedNames>
    <definedName function="false" hidden="false" localSheetId="0" name="_xlnm.Print_Area" vbProcedure="false">' Tube Bias For Max Output Power'!$A$3:$H$1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rPr>
          <t xml:space="preserve">rp0</t>
        </r>
        <r>
          <rPr>
            <sz val="8"/>
            <color rgb="FF000000"/>
            <rFont val="Tahoma"/>
            <family val="0"/>
          </rPr>
          <t xml:space="preserve"> is the slope of the plate resistance with zero volts grid to cathode. The five data points above are taken from the tube's plate curves and are used to calculate this valu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1</xdr:colOff>
                <xdr:row>22</xdr:row>
                <xdr:rowOff>3</xdr:rowOff>
              </xdr:to>
            </anchor>
          </commentPr>
        </mc:Choice>
        <mc:Fallback/>
      </mc:AlternateContent>
    </comment>
    <comment ref="C21" authorId="0">
      <text>
        <r>
          <rPr>
            <b val="true"/>
            <sz val="8"/>
            <color rgb="FF000000"/>
            <rFont val="Tahoma"/>
            <family val="2"/>
          </rPr>
          <t xml:space="preserve">Ib0</t>
        </r>
        <r>
          <rPr>
            <sz val="8"/>
            <color rgb="FF000000"/>
            <rFont val="Tahoma"/>
            <family val="0"/>
          </rPr>
          <t xml:space="preserve"> is the voltage where the plate curves start to bend. The best plate curve to estimate this from is the curve with a grid voltage twice the bias voltag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18</xdr:colOff>
                <xdr:row>22</xdr:row>
                <xdr:rowOff>8</xdr:rowOff>
              </xdr:to>
            </anchor>
          </commentPr>
        </mc:Choice>
        <mc:Fallback/>
      </mc:AlternateContent>
    </comment>
    <comment ref="C22" authorId="0">
      <text>
        <r>
          <rPr>
            <b val="true"/>
            <sz val="8"/>
            <color rgb="FF000000"/>
            <rFont val="Tahoma"/>
            <family val="2"/>
          </rPr>
          <t xml:space="preserve">Ebmin offset</t>
        </r>
        <r>
          <rPr>
            <sz val="8"/>
            <color rgb="FF000000"/>
            <rFont val="Tahoma"/>
            <family val="2"/>
          </rPr>
          <t xml:space="preserve"> Some people like to pad the peak current point of the load line so they are 5 to 10V below 0V grid line. To do this, insert 5 to 10V in this cell to add offset to the calculated Ebmin.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6</xdr:colOff>
                <xdr:row>24</xdr:row>
                <xdr:rowOff>11</xdr:rowOff>
              </xdr:to>
            </anchor>
          </commentPr>
        </mc:Choice>
        <mc:Fallback/>
      </mc:AlternateContent>
    </comment>
    <comment ref="C23" authorId="0">
      <text>
        <r>
          <rPr>
            <b val="true"/>
            <sz val="8"/>
            <color rgb="FF000000"/>
            <rFont val="Tahoma"/>
            <family val="2"/>
          </rPr>
          <t xml:space="preserve">Ebmin</t>
        </r>
        <r>
          <rPr>
            <sz val="8"/>
            <color rgb="FF000000"/>
            <rFont val="Tahoma"/>
            <family val="0"/>
          </rPr>
          <t xml:space="preserve"> is the calculated voltage where the straight line plate curve crosses zero amps with zero volts on the gri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6</xdr:colOff>
                <xdr:row>25</xdr:row>
                <xdr:rowOff>13</xdr:rowOff>
              </xdr:to>
            </anchor>
          </commentPr>
        </mc:Choice>
        <mc:Fallback/>
      </mc:AlternateContent>
    </comment>
    <comment ref="C24" authorId="0">
      <text>
        <r>
          <rPr>
            <b val="true"/>
            <sz val="8"/>
            <color rgb="FF000000"/>
            <rFont val="Tahoma"/>
            <family val="0"/>
          </rPr>
          <t xml:space="preserve">Eb0 is the voltage plate to cathode with zero volts on the grid and Iplate = Ib0.</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37</xdr:colOff>
                <xdr:row>26</xdr:row>
                <xdr:rowOff>2</xdr:rowOff>
              </xdr:to>
            </anchor>
          </commentPr>
        </mc:Choice>
        <mc:Fallback/>
      </mc:AlternateContent>
    </comment>
  </commentList>
</comments>
</file>

<file path=xl/sharedStrings.xml><?xml version="1.0" encoding="utf-8"?>
<sst xmlns="http://schemas.openxmlformats.org/spreadsheetml/2006/main" count="326" uniqueCount="220">
  <si>
    <t xml:space="preserve">This spread sheet calculate the best bias point or best load resistance for a Single Ended Tube amp.</t>
  </si>
  <si>
    <r>
      <rPr>
        <b val="true"/>
        <sz val="9"/>
        <rFont val="Arial"/>
        <family val="2"/>
      </rPr>
      <t xml:space="preserve">Ib0</t>
    </r>
    <r>
      <rPr>
        <sz val="9"/>
        <rFont val="Arial"/>
        <family val="2"/>
      </rPr>
      <t xml:space="preserve"> must be greater than zero. The closer to zero it is, the higher the output power, but the higher the distortion.</t>
    </r>
  </si>
  <si>
    <t xml:space="preserve">VoltSecond 31-Dec-2004</t>
  </si>
  <si>
    <t xml:space="preserve">Use this at your own risk. Report any errors to me via Asylum Mail.</t>
  </si>
  <si>
    <r>
      <rPr>
        <sz val="9"/>
        <rFont val="Arial"/>
        <family val="2"/>
      </rPr>
      <t xml:space="preserve">If the tube is normally biased with -10V on the grid,</t>
    </r>
    <r>
      <rPr>
        <b val="true"/>
        <sz val="9"/>
        <rFont val="Arial"/>
        <family val="2"/>
      </rPr>
      <t xml:space="preserve"> Ib0</t>
    </r>
    <r>
      <rPr>
        <sz val="9"/>
        <rFont val="Arial"/>
        <family val="2"/>
      </rPr>
      <t xml:space="preserve"> should be measured near -20V on the grid.</t>
    </r>
  </si>
  <si>
    <t xml:space="preserve">Unprotected storage</t>
  </si>
  <si>
    <t xml:space="preserve">Protected Storage</t>
  </si>
  <si>
    <t xml:space="preserve">Tube type Used:</t>
  </si>
  <si>
    <t xml:space="preserve">801a</t>
  </si>
  <si>
    <t xml:space="preserve">Fill in the </t>
  </si>
  <si>
    <t xml:space="preserve">Yellow </t>
  </si>
  <si>
    <t xml:space="preserve">boxes and the</t>
  </si>
  <si>
    <t xml:space="preserve">2A3</t>
  </si>
  <si>
    <t xml:space="preserve">6N1P</t>
  </si>
  <si>
    <t xml:space="preserve">6SL7</t>
  </si>
  <si>
    <t xml:space="preserve">6SN7</t>
  </si>
  <si>
    <t xml:space="preserve">V V-45</t>
  </si>
  <si>
    <t xml:space="preserve">45 (JJ)</t>
  </si>
  <si>
    <t xml:space="preserve">12au7</t>
  </si>
  <si>
    <t xml:space="preserve">300B</t>
  </si>
  <si>
    <t xml:space="preserve">71A</t>
  </si>
  <si>
    <t xml:space="preserve">Rated Plate Watts</t>
  </si>
  <si>
    <t xml:space="preserve">Watts</t>
  </si>
  <si>
    <t xml:space="preserve">spread sheet will do the rest.</t>
  </si>
  <si>
    <t xml:space="preserve">Rated DC Plate DC Volts</t>
  </si>
  <si>
    <t xml:space="preserve">Volts</t>
  </si>
  <si>
    <t xml:space="preserve">Blue boxes</t>
  </si>
  <si>
    <t xml:space="preserve">are interesting data points.</t>
  </si>
  <si>
    <r>
      <rPr>
        <sz val="10"/>
        <rFont val="Arial"/>
        <family val="0"/>
      </rPr>
      <t xml:space="preserve">mA where curves bend</t>
    </r>
    <r>
      <rPr>
        <b val="true"/>
        <sz val="10"/>
        <rFont val="Arial"/>
        <family val="2"/>
      </rPr>
      <t xml:space="preserve"> (Ib0)</t>
    </r>
  </si>
  <si>
    <t xml:space="preserve">mA</t>
  </si>
  <si>
    <t xml:space="preserve">Curve Fit for 0V on Grid</t>
  </si>
  <si>
    <t xml:space="preserve">Comments</t>
  </si>
  <si>
    <t xml:space="preserve">Calc Volts</t>
  </si>
  <si>
    <t xml:space="preserve">% err V</t>
  </si>
  <si>
    <t xml:space="preserve">Voltage #1</t>
  </si>
  <si>
    <t xml:space="preserve">mA 1</t>
  </si>
  <si>
    <t xml:space="preserve">Voltage #2</t>
  </si>
  <si>
    <t xml:space="preserve">mA 2</t>
  </si>
  <si>
    <t xml:space="preserve">Voltage #3</t>
  </si>
  <si>
    <t xml:space="preserve">mA 3</t>
  </si>
  <si>
    <t xml:space="preserve">Voltage #4</t>
  </si>
  <si>
    <t xml:space="preserve">mA 4</t>
  </si>
  <si>
    <t xml:space="preserve">Voltage #5</t>
  </si>
  <si>
    <t xml:space="preserve">mA 5</t>
  </si>
  <si>
    <t xml:space="preserve">For curve fitting use currents 1/2 and 3 times the bias current and above Ib0, the minimum linear tube current.</t>
  </si>
  <si>
    <t xml:space="preserve">Calculated Rplate at 0 V grid</t>
  </si>
  <si>
    <t xml:space="preserve">rp0 ohms</t>
  </si>
  <si>
    <t xml:space="preserve">Check the % errors on the calculated volts. 3% error</t>
  </si>
  <si>
    <t xml:space="preserve">26</t>
  </si>
  <si>
    <t xml:space="preserve">Calculated Vplate-cathode 0V grid</t>
  </si>
  <si>
    <t xml:space="preserve">Ebmin</t>
  </si>
  <si>
    <t xml:space="preserve">is normal. Check all points over 5%. Fix all points over</t>
  </si>
  <si>
    <t xml:space="preserve">Calculated</t>
  </si>
  <si>
    <t xml:space="preserve">Eb0</t>
  </si>
  <si>
    <t xml:space="preserve">(about) 10% error. It is normal for the lowest current</t>
  </si>
  <si>
    <t xml:space="preserve">test point to have the most error.</t>
  </si>
  <si>
    <t xml:space="preserve">Enter Tube Parameters to use:</t>
  </si>
  <si>
    <t xml:space="preserve">Enter rp0 to actually use</t>
  </si>
  <si>
    <t xml:space="preserve">ohms</t>
  </si>
  <si>
    <t xml:space="preserve">Enter Ib0 to actually use</t>
  </si>
  <si>
    <t xml:space="preserve">Enter 0 or extra Ebmin offset</t>
  </si>
  <si>
    <t xml:space="preserve">Ebmin actually used</t>
  </si>
  <si>
    <t xml:space="preserve">Calculate RL for highest power out at a Bias Point:</t>
  </si>
  <si>
    <t xml:space="preserve">Plate to cathode Bias point, Eb1</t>
  </si>
  <si>
    <t xml:space="preserve">If the bias current is above rp0/2, </t>
  </si>
  <si>
    <t xml:space="preserve">Plate bias current, Ib1</t>
  </si>
  <si>
    <t xml:space="preserve">the optimum load resistor will be negative.</t>
  </si>
  <si>
    <t xml:space="preserve">Plate load for highest power out:</t>
  </si>
  <si>
    <t xml:space="preserve">ohms/tube</t>
  </si>
  <si>
    <t xml:space="preserve">Rl/rp0 (Best achievable damping)</t>
  </si>
  <si>
    <t xml:space="preserve">If the optimum load is less than rp0,</t>
  </si>
  <si>
    <t xml:space="preserve">Actual plate dissipation</t>
  </si>
  <si>
    <t xml:space="preserve">watts</t>
  </si>
  <si>
    <t xml:space="preserve">of the allowed plate dissipation is used.</t>
  </si>
  <si>
    <t xml:space="preserve">the results will not be believable.</t>
  </si>
  <si>
    <t xml:space="preserve">I peak-peak out ( Ib0 limited )</t>
  </si>
  <si>
    <t xml:space="preserve">Volts pk-pk</t>
  </si>
  <si>
    <t xml:space="preserve">Vpk Plate-Cathode</t>
  </si>
  <si>
    <t xml:space="preserve">Power out from plate</t>
  </si>
  <si>
    <t xml:space="preserve">Volts RMS</t>
  </si>
  <si>
    <t xml:space="preserve">mA is max bias point</t>
  </si>
  <si>
    <t xml:space="preserve">mA = a nice Ib1</t>
  </si>
  <si>
    <t xml:space="preserve">"a nice Ib1" is an estimate for the highest output power bias point with the given Eb1.</t>
  </si>
  <si>
    <t xml:space="preserve">V_Grid-Cathode for bias point</t>
  </si>
  <si>
    <t xml:space="preserve">Vcath-GND</t>
  </si>
  <si>
    <t xml:space="preserve">Rcath-GND ohms</t>
  </si>
  <si>
    <t xml:space="preserve">This color is used for optional calculations.</t>
  </si>
  <si>
    <t xml:space="preserve">Vgrid to ground</t>
  </si>
  <si>
    <t xml:space="preserve">V DC plate</t>
  </si>
  <si>
    <t xml:space="preserve">V Peak plate</t>
  </si>
  <si>
    <t xml:space="preserve">V cathode to ground is used for designing the plate power supply.</t>
  </si>
  <si>
    <t xml:space="preserve">Other RLs to check:</t>
  </si>
  <si>
    <t xml:space="preserve">V cathode to ground usually = Vgrid to cathode on cap coupled stages.</t>
  </si>
  <si>
    <t xml:space="preserve">RL/rp0 (best damping factor)</t>
  </si>
  <si>
    <t xml:space="preserve">V cathode to ground usually &gt; Vgrid to cathode on direct coupled stages.</t>
  </si>
  <si>
    <t xml:space="preserve">V plate 0V grid</t>
  </si>
  <si>
    <t xml:space="preserve">I plate 0V grid</t>
  </si>
  <si>
    <t xml:space="preserve">C parafeed @10 Hz with</t>
  </si>
  <si>
    <t xml:space="preserve">ohms reflected plate load.</t>
  </si>
  <si>
    <t xml:space="preserve">I peak with bias point limitations</t>
  </si>
  <si>
    <t xml:space="preserve">is</t>
  </si>
  <si>
    <t xml:space="preserve">Farad</t>
  </si>
  <si>
    <t xml:space="preserve">V peak XFMR </t>
  </si>
  <si>
    <t xml:space="preserve">C parafeed for 10 Hz at</t>
  </si>
  <si>
    <t xml:space="preserve">tube plate impedance</t>
  </si>
  <si>
    <t xml:space="preserve">V peak plate-cathode</t>
  </si>
  <si>
    <t xml:space="preserve">for best damping factor</t>
  </si>
  <si>
    <t xml:space="preserve">V RMS Primary</t>
  </si>
  <si>
    <t xml:space="preserve">V limited or Ib0 limited</t>
  </si>
  <si>
    <t xml:space="preserve">Watts output</t>
  </si>
  <si>
    <t xml:space="preserve">There are kinks in the Rp0 line at 0 mA and at the</t>
  </si>
  <si>
    <t xml:space="preserve">top of the chart. These kinks are from what I had </t>
  </si>
  <si>
    <t xml:space="preserve">to do to make the important parts of the load line</t>
  </si>
  <si>
    <t xml:space="preserve">visible on the plot.</t>
  </si>
  <si>
    <t xml:space="preserve">This load line does not include any inductive </t>
  </si>
  <si>
    <t xml:space="preserve">effects. Inductive effects will cause the current at </t>
  </si>
  <si>
    <t xml:space="preserve">the peak plate volts to reach zero or Ib0 at a lower</t>
  </si>
  <si>
    <t xml:space="preserve">plate voltage.</t>
  </si>
  <si>
    <t xml:space="preserve">This chart uses the bias point and rp0 to set the voltage scaling.</t>
  </si>
  <si>
    <t xml:space="preserve">I recommend checking results with B+ input at low, nom and high line.</t>
  </si>
  <si>
    <t xml:space="preserve">B+ voltage calc's for a CCS biased tube</t>
  </si>
  <si>
    <t xml:space="preserve">Plate bias point calc's for CCS fed tube with fixed B+</t>
  </si>
  <si>
    <t xml:space="preserve">To calculate B+ for a CCS biased tube with a </t>
  </si>
  <si>
    <t xml:space="preserve">Rl/ tube from other Rl to check.</t>
  </si>
  <si>
    <t xml:space="preserve">B+ nominal</t>
  </si>
  <si>
    <t xml:space="preserve">known bias point, add VCCS drop out and half</t>
  </si>
  <si>
    <t xml:space="preserve">Ref Bias mA/tube</t>
  </si>
  <si>
    <t xml:space="preserve">Vcath-ground estimate</t>
  </si>
  <si>
    <t xml:space="preserve">the peak to peak output swing to the voltage plate to ground.</t>
  </si>
  <si>
    <t xml:space="preserve">Ref Bias volts plate - cathode</t>
  </si>
  <si>
    <t xml:space="preserve">CCS drop at clipping</t>
  </si>
  <si>
    <t xml:space="preserve">V cathode-ground volts</t>
  </si>
  <si>
    <t xml:space="preserve">New Ib0 to use</t>
  </si>
  <si>
    <t xml:space="preserve">To calculate the bias point for a CCS loaded tube with a </t>
  </si>
  <si>
    <t xml:space="preserve">CCS volts drop in clipping</t>
  </si>
  <si>
    <t xml:space="preserve">New Ebmin offset</t>
  </si>
  <si>
    <t xml:space="preserve">Volts (usually 0)</t>
  </si>
  <si>
    <t xml:space="preserve">fixed B+, solve for the following triangle</t>
  </si>
  <si>
    <t xml:space="preserve">Lowest B+ to barely work:</t>
  </si>
  <si>
    <t xml:space="preserve">New Eb0 to use</t>
  </si>
  <si>
    <t xml:space="preserve">rp0/Rl</t>
  </si>
  <si>
    <t xml:space="preserve">Left slope = rp0. Right slope = -RL, Bottom left corner, Eb0 and Ib0</t>
  </si>
  <si>
    <t xml:space="preserve">B+ used volts normal</t>
  </si>
  <si>
    <t xml:space="preserve">Rl/ tube (other Rl)</t>
  </si>
  <si>
    <t xml:space="preserve">Bottom right corner, ["B+" - CCS drop - Vcathode to ground ]and Ib0</t>
  </si>
  <si>
    <t xml:space="preserve">CCS watts loss nominal</t>
  </si>
  <si>
    <t xml:space="preserve">Vclip plate-cath</t>
  </si>
  <si>
    <t xml:space="preserve">Volts (bot rht corner)</t>
  </si>
  <si>
    <t xml:space="preserve">CCS watts loss with tube shorted.</t>
  </si>
  <si>
    <t xml:space="preserve">Vbias Plate-Cathode</t>
  </si>
  <si>
    <t xml:space="preserve">Vbias CCS with fixed B+ will only agree with</t>
  </si>
  <si>
    <t xml:space="preserve">I bias</t>
  </si>
  <si>
    <t xml:space="preserve">mA/ tube</t>
  </si>
  <si>
    <t xml:space="preserve">example above when Rl is optimum for the bias point above.</t>
  </si>
  <si>
    <t xml:space="preserve">Vplate to ground</t>
  </si>
  <si>
    <t xml:space="preserve">CCS watts into tube short</t>
  </si>
  <si>
    <t xml:space="preserve">Vout</t>
  </si>
  <si>
    <t xml:space="preserve">pk-pk</t>
  </si>
  <si>
    <t xml:space="preserve">RMS</t>
  </si>
  <si>
    <t xml:space="preserve">Rl/ tube is what was entered above in cell B35</t>
  </si>
  <si>
    <t xml:space="preserve">CCS equivalent resistance</t>
  </si>
  <si>
    <t xml:space="preserve">kiloohms</t>
  </si>
  <si>
    <t xml:space="preserve">Power Out</t>
  </si>
  <si>
    <t xml:space="preserve">Ratio Vplate-cath/Vb+-plate</t>
  </si>
  <si>
    <t xml:space="preserve">Reference power</t>
  </si>
  <si>
    <t xml:space="preserve">W from page above</t>
  </si>
  <si>
    <t xml:space="preserve">Power compared to page above</t>
  </si>
  <si>
    <t xml:space="preserve">dB</t>
  </si>
  <si>
    <t xml:space="preserve">Plate dissipation</t>
  </si>
  <si>
    <t xml:space="preserve">This Information copied from first page:</t>
  </si>
  <si>
    <t xml:space="preserve">Bias Point for a known RL</t>
  </si>
  <si>
    <t xml:space="preserve">Solve for:</t>
  </si>
  <si>
    <t xml:space="preserve">Ib0 = [ -B + sqrt( B^2 - 4 * A * C)]/ ( 2 * A ) ]</t>
  </si>
  <si>
    <t xml:space="preserve">Number of tubes in parallel</t>
  </si>
  <si>
    <t xml:space="preserve">Reflected Primary impedance </t>
  </si>
  <si>
    <t xml:space="preserve">ohms of transformer</t>
  </si>
  <si>
    <t xml:space="preserve">The effective known load is</t>
  </si>
  <si>
    <t xml:space="preserve">ohms for use in the calculations below.</t>
  </si>
  <si>
    <t xml:space="preserve">Best Damping factor (Rl/rp0)</t>
  </si>
  <si>
    <t xml:space="preserve">Note: Larger numbers are better</t>
  </si>
  <si>
    <t xml:space="preserve">Desired plate dissipation per tube</t>
  </si>
  <si>
    <t xml:space="preserve">A = Rl + 2 * rp0 =</t>
  </si>
  <si>
    <t xml:space="preserve">B = -Ib0 *( Rl + 2 * rp0) + Eb0 =</t>
  </si>
  <si>
    <t xml:space="preserve">C = -Pd =</t>
  </si>
  <si>
    <t xml:space="preserve">Best Ib1 mA per tube =</t>
  </si>
  <si>
    <t xml:space="preserve">Best Eb1 volts per tube =</t>
  </si>
  <si>
    <t xml:space="preserve">Eb1 check</t>
  </si>
  <si>
    <t xml:space="preserve">Vpeak-peak on plate</t>
  </si>
  <si>
    <t xml:space="preserve">Vrms on plate</t>
  </si>
  <si>
    <t xml:space="preserve">Vpeak on plate</t>
  </si>
  <si>
    <t xml:space="preserve">mA peak-peak per tube</t>
  </si>
  <si>
    <t xml:space="preserve">Estimate V at 0V grid</t>
  </si>
  <si>
    <t xml:space="preserve">Estimated I at 0V grid</t>
  </si>
  <si>
    <t xml:space="preserve">Pout watts per tube = </t>
  </si>
  <si>
    <t xml:space="preserve">Pout watts total array of tubes =</t>
  </si>
  <si>
    <t xml:space="preserve">Total mA peak-peak primary =</t>
  </si>
  <si>
    <t xml:space="preserve">Pout/(Ibias*Vbias) [just for fun]</t>
  </si>
  <si>
    <t xml:space="preserve">*************** This stuff is used to generate the plots *****************************************************************************************************</t>
  </si>
  <si>
    <t xml:space="preserve">rp0 limit</t>
  </si>
  <si>
    <t xml:space="preserve">RL other I inter</t>
  </si>
  <si>
    <t xml:space="preserve">Ver 1.0 6SN7 example 5 mA is "low amps" on purpose</t>
  </si>
  <si>
    <t xml:space="preserve">ypk pad</t>
  </si>
  <si>
    <t xml:space="preserve">RL I inter</t>
  </si>
  <si>
    <t xml:space="preserve">Ver 1.1 Corrected A10 "above Ib0" to be "below Ib0",  Added RL/rp0 numbers.</t>
  </si>
  <si>
    <t xml:space="preserve">Yinter rp0 pad</t>
  </si>
  <si>
    <t xml:space="preserve">Rl V</t>
  </si>
  <si>
    <t xml:space="preserve">Ver 1.2 Fix output power being off by 2X. I forgot to convert from pk-pk to peak.</t>
  </si>
  <si>
    <t xml:space="preserve">Ver 2 added chart</t>
  </si>
  <si>
    <t xml:space="preserve">EST step size</t>
  </si>
  <si>
    <t xml:space="preserve">Ver 2.1 Added some notes</t>
  </si>
  <si>
    <t xml:space="preserve">Vstep</t>
  </si>
  <si>
    <t xml:space="preserve">Ver 2.2 Added power curve</t>
  </si>
  <si>
    <t xml:space="preserve">Vplate</t>
  </si>
  <si>
    <t xml:space="preserve">Ib0 used</t>
  </si>
  <si>
    <t xml:space="preserve">Rp0 padded</t>
  </si>
  <si>
    <t xml:space="preserve">RL Best</t>
  </si>
  <si>
    <t xml:space="preserve">Other Rl</t>
  </si>
  <si>
    <t xml:space="preserve">Rated Power</t>
  </si>
  <si>
    <t xml:space="preserve">Ver 2-3 improved bias warnings, added 12AU7 data</t>
  </si>
  <si>
    <t xml:space="preserve">Ver 2.-4 to 2-8 Added CCS bias point calculations.</t>
  </si>
</sst>
</file>

<file path=xl/styles.xml><?xml version="1.0" encoding="utf-8"?>
<styleSheet xmlns="http://schemas.openxmlformats.org/spreadsheetml/2006/main">
  <numFmts count="13">
    <numFmt numFmtId="164" formatCode="General"/>
    <numFmt numFmtId="165" formatCode="0.00"/>
    <numFmt numFmtId="166" formatCode="@"/>
    <numFmt numFmtId="167" formatCode="0.0"/>
    <numFmt numFmtId="168" formatCode="General"/>
    <numFmt numFmtId="169" formatCode="0.0%"/>
    <numFmt numFmtId="170" formatCode="0.000"/>
    <numFmt numFmtId="171" formatCode="0%"/>
    <numFmt numFmtId="172" formatCode="##0.0E+0"/>
    <numFmt numFmtId="173" formatCode="0"/>
    <numFmt numFmtId="174" formatCode="0.00%"/>
    <numFmt numFmtId="175" formatCode="dd\-mmm\-yy"/>
    <numFmt numFmtId="176" formatCode="[$-409]h:mm\ AM/PM"/>
  </numFmts>
  <fonts count="20">
    <font>
      <sz val="10"/>
      <name val="Arial"/>
      <family val="0"/>
    </font>
    <font>
      <sz val="10"/>
      <name val="Arial"/>
      <family val="0"/>
    </font>
    <font>
      <sz val="10"/>
      <name val="Arial"/>
      <family val="0"/>
    </font>
    <font>
      <sz val="10"/>
      <name val="Arial"/>
      <family val="0"/>
    </font>
    <font>
      <sz val="9"/>
      <name val="Arial"/>
      <family val="2"/>
    </font>
    <font>
      <b val="true"/>
      <sz val="10"/>
      <name val="Arial"/>
      <family val="2"/>
    </font>
    <font>
      <b val="true"/>
      <sz val="9"/>
      <name val="Arial"/>
      <family val="2"/>
    </font>
    <font>
      <sz val="10"/>
      <name val="Arial"/>
      <family val="2"/>
    </font>
    <font>
      <b val="true"/>
      <sz val="10"/>
      <color rgb="FFFF0000"/>
      <name val="Arial"/>
      <family val="2"/>
    </font>
    <font>
      <b val="true"/>
      <sz val="9"/>
      <color rgb="FFFF0000"/>
      <name val="Arial"/>
      <family val="2"/>
    </font>
    <font>
      <sz val="9"/>
      <color rgb="FF000000"/>
      <name val="Arial"/>
      <family val="2"/>
    </font>
    <font>
      <i val="true"/>
      <u val="single"/>
      <sz val="10"/>
      <name val="Arial"/>
      <family val="2"/>
    </font>
    <font>
      <sz val="8"/>
      <name val="Arial"/>
      <family val="2"/>
    </font>
    <font>
      <b val="true"/>
      <sz val="8"/>
      <color rgb="FF000000"/>
      <name val="Tahoma"/>
      <family val="2"/>
    </font>
    <font>
      <sz val="8"/>
      <color rgb="FF000000"/>
      <name val="Tahoma"/>
      <family val="0"/>
    </font>
    <font>
      <sz val="8"/>
      <color rgb="FF000000"/>
      <name val="Tahoma"/>
      <family val="2"/>
    </font>
    <font>
      <b val="true"/>
      <sz val="8"/>
      <color rgb="FF000000"/>
      <name val="Tahoma"/>
      <family val="0"/>
    </font>
    <font>
      <b val="true"/>
      <sz val="9"/>
      <color rgb="FF000000"/>
      <name val="Arial"/>
      <family val="2"/>
    </font>
    <font>
      <sz val="8"/>
      <color rgb="FF000000"/>
      <name val="Arial"/>
      <family val="2"/>
    </font>
    <font>
      <sz val="8.5"/>
      <color rgb="FF000000"/>
      <name val="Arial"/>
      <family val="2"/>
    </font>
  </fonts>
  <fills count="11">
    <fill>
      <patternFill patternType="none"/>
    </fill>
    <fill>
      <patternFill patternType="gray125"/>
    </fill>
    <fill>
      <patternFill patternType="solid">
        <fgColor rgb="FFFFCC00"/>
        <bgColor rgb="FFFFFF0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99CC00"/>
        <bgColor rgb="FFFFCC00"/>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s>
  <borders count="7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hair"/>
      <right style="hair"/>
      <top style="hair"/>
      <bottom/>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dashed"/>
      <top style="medium"/>
      <bottom style="hair"/>
      <diagonal/>
    </border>
    <border diagonalUp="false" diagonalDown="false">
      <left style="medium"/>
      <right style="hair"/>
      <top style="hair"/>
      <bottom style="hair"/>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top style="dashed"/>
      <bottom/>
      <diagonal/>
    </border>
    <border diagonalUp="false" diagonalDown="false">
      <left/>
      <right/>
      <top style="dashed"/>
      <bottom/>
      <diagonal/>
    </border>
    <border diagonalUp="false" diagonalDown="false">
      <left/>
      <right style="dotted"/>
      <top style="dashed"/>
      <bottom/>
      <diagonal/>
    </border>
    <border diagonalUp="false" diagonalDown="false">
      <left style="dotted"/>
      <right/>
      <top/>
      <bottom style="dashed"/>
      <diagonal/>
    </border>
    <border diagonalUp="false" diagonalDown="false">
      <left/>
      <right/>
      <top/>
      <bottom style="dashed"/>
      <diagonal/>
    </border>
    <border diagonalUp="false" diagonalDown="false">
      <left/>
      <right style="dotted"/>
      <top/>
      <bottom style="dashed"/>
      <diagonal/>
    </border>
    <border diagonalUp="false" diagonalDown="false">
      <left style="medium"/>
      <right/>
      <top style="thin"/>
      <bottom style="hair"/>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6" fontId="4" fillId="4" borderId="3" xfId="0" applyFont="true" applyBorder="true" applyAlignment="true" applyProtection="true">
      <alignment horizontal="right"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true" indent="0" shrinkToFit="false"/>
      <protection locked="fals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6" fontId="4" fillId="4" borderId="3"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true" indent="0" shrinkToFit="false"/>
      <protection locked="true" hidden="false"/>
    </xf>
    <xf numFmtId="165" fontId="4" fillId="4" borderId="3"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4" fillId="4" borderId="3"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4" fillId="4" borderId="3"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7" fontId="4" fillId="4"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true" applyProtection="true">
      <alignment horizontal="general" vertical="bottom" textRotation="0" wrapText="true" indent="0" shrinkToFit="false"/>
      <protection locked="fals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0" fillId="5" borderId="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5" borderId="1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5" borderId="13" xfId="0" applyFont="false" applyBorder="true" applyAlignment="false" applyProtection="false">
      <alignment horizontal="general" vertical="bottom" textRotation="0" wrapText="false" indent="0" shrinkToFit="false"/>
      <protection locked="true" hidden="false"/>
    </xf>
    <xf numFmtId="171" fontId="0" fillId="5" borderId="13" xfId="0" applyFont="fals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0" fillId="5" borderId="27" xfId="0" applyFont="false" applyBorder="true" applyAlignment="false" applyProtection="false">
      <alignment horizontal="general" vertical="bottom" textRotation="0" wrapText="false" indent="0" shrinkToFit="false"/>
      <protection locked="true" hidden="false"/>
    </xf>
    <xf numFmtId="165" fontId="0" fillId="5" borderId="27" xfId="0" applyFont="false" applyBorder="true" applyAlignment="false" applyProtection="false">
      <alignment horizontal="general" vertical="bottom" textRotation="0" wrapText="false" indent="0" shrinkToFit="false"/>
      <protection locked="true" hidden="false"/>
    </xf>
    <xf numFmtId="165" fontId="10" fillId="5" borderId="4"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5" fontId="0" fillId="4"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true">
      <alignment horizontal="general" vertical="bottom" textRotation="0" wrapText="false" indent="0" shrinkToFit="false"/>
      <protection locked="true" hidden="false"/>
    </xf>
    <xf numFmtId="165" fontId="0" fillId="5" borderId="28" xfId="0" applyFont="false" applyBorder="true" applyAlignment="true" applyProtection="true">
      <alignment horizontal="right" vertical="bottom" textRotation="0" wrapText="false" indent="0" shrinkToFit="false"/>
      <protection locked="true" hidden="false"/>
    </xf>
    <xf numFmtId="167" fontId="0" fillId="5" borderId="30" xfId="0" applyFont="false" applyBorder="true" applyAlignment="true" applyProtection="true">
      <alignment horizontal="right" vertical="bottom" textRotation="0" wrapText="false" indent="0" shrinkToFit="false"/>
      <protection locked="true" hidden="false"/>
    </xf>
    <xf numFmtId="164" fontId="0" fillId="6" borderId="31" xfId="0" applyFont="true" applyBorder="true" applyAlignment="false" applyProtection="true">
      <alignment horizontal="general" vertical="bottom" textRotation="0" wrapText="false" indent="0" shrinkToFit="false"/>
      <protection locked="true" hidden="false"/>
    </xf>
    <xf numFmtId="164" fontId="0" fillId="6" borderId="2" xfId="0" applyFont="false" applyBorder="true" applyAlignment="false" applyProtection="true">
      <alignment horizontal="general" vertical="bottom" textRotation="0" wrapText="fals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5" fontId="0" fillId="6" borderId="32" xfId="0" applyFont="true" applyBorder="true" applyAlignment="false" applyProtection="true">
      <alignment horizontal="general" vertical="bottom" textRotation="0" wrapText="false" indent="0" shrinkToFit="false"/>
      <protection locked="true" hidden="false"/>
    </xf>
    <xf numFmtId="165" fontId="0" fillId="4" borderId="33" xfId="0" applyFont="false" applyBorder="true" applyAlignment="true" applyProtection="true">
      <alignment horizontal="right" vertical="bottom" textRotation="0" wrapText="false" indent="0" shrinkToFit="false"/>
      <protection locked="false" hidden="false"/>
    </xf>
    <xf numFmtId="165" fontId="0" fillId="6" borderId="34" xfId="0" applyFont="true" applyBorder="true" applyAlignment="false" applyProtection="true">
      <alignment horizontal="general" vertical="bottom" textRotation="0" wrapText="false" indent="0" shrinkToFit="false"/>
      <protection locked="true" hidden="false"/>
    </xf>
    <xf numFmtId="165" fontId="0" fillId="5" borderId="33" xfId="0" applyFont="false" applyBorder="true" applyAlignment="true" applyProtection="true">
      <alignment horizontal="right" vertical="bottom" textRotation="0" wrapText="false" indent="0" shrinkToFit="false"/>
      <protection locked="true" hidden="false"/>
    </xf>
    <xf numFmtId="165" fontId="0" fillId="5" borderId="35" xfId="0" applyFont="false" applyBorder="true" applyAlignment="true" applyProtection="true">
      <alignment horizontal="right"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5" fontId="0" fillId="6" borderId="37" xfId="0" applyFont="false" applyBorder="true" applyAlignment="false" applyProtection="true">
      <alignment horizontal="general" vertical="bottom" textRotation="0" wrapText="false" indent="0" shrinkToFit="false"/>
      <protection locked="true" hidden="false"/>
    </xf>
    <xf numFmtId="167" fontId="5" fillId="0" borderId="38" xfId="0" applyFont="true" applyBorder="true" applyAlignment="false" applyProtection="true">
      <alignment horizontal="general" vertical="bottom" textRotation="0" wrapText="false" indent="0" shrinkToFit="false"/>
      <protection locked="true" hidden="false"/>
    </xf>
    <xf numFmtId="167" fontId="0" fillId="4" borderId="6" xfId="0" applyFont="false" applyBorder="true" applyAlignment="true" applyProtection="true">
      <alignment horizontal="right" vertical="bottom" textRotation="0" wrapText="false" indent="0" shrinkToFit="false"/>
      <protection locked="false" hidden="false"/>
    </xf>
    <xf numFmtId="167" fontId="0" fillId="7" borderId="39" xfId="0" applyFont="false" applyBorder="true" applyAlignment="true" applyProtection="true">
      <alignment horizontal="right" vertical="bottom" textRotation="0" wrapText="false" indent="0" shrinkToFit="false"/>
      <protection locked="true" hidden="false"/>
    </xf>
    <xf numFmtId="167" fontId="0" fillId="7" borderId="40" xfId="0" applyFont="false" applyBorder="true" applyAlignment="true" applyProtection="true">
      <alignment horizontal="right" vertical="bottom" textRotation="0" wrapText="false" indent="0" shrinkToFit="false"/>
      <protection locked="true" hidden="false"/>
    </xf>
    <xf numFmtId="167" fontId="0" fillId="7" borderId="41" xfId="0" applyFont="fals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true">
      <alignment horizontal="general" vertical="bottom" textRotation="0" wrapText="false" indent="0" shrinkToFit="false"/>
      <protection locked="true" hidden="false"/>
    </xf>
    <xf numFmtId="165" fontId="0" fillId="0" borderId="13" xfId="0" applyFont="false" applyBorder="true" applyAlignment="true" applyProtection="true">
      <alignment horizontal="right" vertical="bottom" textRotation="0" wrapText="false" indent="0" shrinkToFit="false"/>
      <protection locked="true" hidden="false"/>
    </xf>
    <xf numFmtId="167" fontId="4" fillId="5"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right" vertical="bottom" textRotation="0" wrapText="false" indent="0" shrinkToFit="false"/>
      <protection locked="true" hidden="false"/>
    </xf>
    <xf numFmtId="172" fontId="4" fillId="5" borderId="13"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5" fontId="0" fillId="5" borderId="13" xfId="0" applyFont="false" applyBorder="true" applyAlignment="true" applyProtection="true">
      <alignment horizontal="right" vertical="bottom" textRotation="0" wrapText="false" indent="0" shrinkToFit="false"/>
      <protection locked="true" hidden="false"/>
    </xf>
    <xf numFmtId="170" fontId="0" fillId="5" borderId="13"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0" fillId="8" borderId="43" xfId="0" applyFont="true" applyBorder="true" applyAlignment="true" applyProtection="true">
      <alignment horizontal="center" vertical="bottom" textRotation="0" wrapText="false" indent="0" shrinkToFit="false"/>
      <protection locked="true" hidden="false"/>
    </xf>
    <xf numFmtId="164" fontId="7" fillId="8" borderId="43" xfId="0" applyFont="tru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7" fontId="0" fillId="7" borderId="45" xfId="0" applyFont="false" applyBorder="true" applyAlignment="false" applyProtection="true">
      <alignment horizontal="general" vertical="bottom" textRotation="0" wrapText="false" indent="0" shrinkToFit="false"/>
      <protection locked="true" hidden="false"/>
    </xf>
    <xf numFmtId="164" fontId="7" fillId="0" borderId="44" xfId="0" applyFont="true" applyBorder="true" applyAlignment="false" applyProtection="true">
      <alignment horizontal="general" vertical="bottom" textRotation="0" wrapText="false" indent="0" shrinkToFit="false"/>
      <protection locked="true" hidden="false"/>
    </xf>
    <xf numFmtId="164" fontId="7" fillId="0" borderId="46" xfId="0" applyFont="true" applyBorder="true" applyAlignment="false" applyProtection="true">
      <alignment horizontal="general" vertical="bottom" textRotation="0" wrapText="false" indent="0" shrinkToFit="false"/>
      <protection locked="true" hidden="false"/>
    </xf>
    <xf numFmtId="165" fontId="7" fillId="4" borderId="3" xfId="0" applyFont="true" applyBorder="true" applyAlignment="false" applyProtection="true">
      <alignment horizontal="general" vertical="bottom" textRotation="0" wrapText="false" indent="0" shrinkToFit="false"/>
      <protection locked="false" hidden="false"/>
    </xf>
    <xf numFmtId="165" fontId="7" fillId="0" borderId="46" xfId="0" applyFont="true" applyBorder="true" applyAlignment="false" applyProtection="true">
      <alignment horizontal="general" vertical="bottom" textRotation="0" wrapText="false" indent="0" shrinkToFit="false"/>
      <protection locked="true" hidden="false"/>
    </xf>
    <xf numFmtId="164" fontId="7" fillId="0" borderId="47" xfId="0" applyFont="true" applyBorder="true" applyAlignment="false" applyProtection="true">
      <alignment horizontal="general" vertical="bottom" textRotation="0" wrapText="false" indent="0" shrinkToFit="false"/>
      <protection locked="true" hidden="false"/>
    </xf>
    <xf numFmtId="164" fontId="0" fillId="0" borderId="48" xfId="0" applyFont="true" applyBorder="true" applyAlignment="false" applyProtection="true">
      <alignment horizontal="general" vertical="bottom" textRotation="0" wrapText="false" indent="0" shrinkToFit="false"/>
      <protection locked="true" hidden="false"/>
    </xf>
    <xf numFmtId="165" fontId="7" fillId="7" borderId="45" xfId="0" applyFont="true" applyBorder="true" applyAlignment="false" applyProtection="true">
      <alignment horizontal="general" vertical="bottom" textRotation="0" wrapText="false" indent="0" shrinkToFit="false"/>
      <protection locked="true" hidden="false"/>
    </xf>
    <xf numFmtId="164" fontId="7"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false" applyProtection="true">
      <alignment horizontal="general" vertical="bottom" textRotation="0" wrapText="false" indent="0" shrinkToFit="false"/>
      <protection locked="true" hidden="false"/>
    </xf>
    <xf numFmtId="165" fontId="7" fillId="0" borderId="49" xfId="0" applyFont="true" applyBorder="true" applyAlignment="true" applyProtection="true">
      <alignment horizontal="right" vertical="bottom" textRotation="0" wrapText="false" indent="0" shrinkToFit="false"/>
      <protection locked="true" hidden="false"/>
    </xf>
    <xf numFmtId="164" fontId="0" fillId="0" borderId="50" xfId="0" applyFont="true" applyBorder="true" applyAlignment="false" applyProtection="true">
      <alignment horizontal="general" vertical="bottom" textRotation="0" wrapText="false" indent="0" shrinkToFit="false"/>
      <protection locked="true" hidden="false"/>
    </xf>
    <xf numFmtId="164" fontId="7" fillId="0" borderId="51" xfId="0" applyFont="true" applyBorder="true" applyAlignment="false" applyProtection="true">
      <alignment horizontal="general" vertical="bottom" textRotation="0" wrapText="false" indent="0" shrinkToFit="false"/>
      <protection locked="true" hidden="false"/>
    </xf>
    <xf numFmtId="165" fontId="7" fillId="0" borderId="51" xfId="0" applyFont="true" applyBorder="true" applyAlignment="false" applyProtection="true">
      <alignment horizontal="general" vertical="bottom" textRotation="0" wrapText="false" indent="0" shrinkToFit="false"/>
      <protection locked="true" hidden="false"/>
    </xf>
    <xf numFmtId="164" fontId="7" fillId="0" borderId="52" xfId="0" applyFont="true" applyBorder="true" applyAlignment="false" applyProtection="true">
      <alignment horizontal="general" vertical="bottom" textRotation="0" wrapText="false" indent="0" shrinkToFit="false"/>
      <protection locked="true" hidden="false"/>
    </xf>
    <xf numFmtId="165" fontId="7" fillId="4" borderId="45" xfId="0" applyFont="true" applyBorder="true" applyAlignment="false" applyProtection="true">
      <alignment horizontal="general" vertical="bottom" textRotation="0" wrapText="false" indent="0" shrinkToFit="false"/>
      <protection locked="false" hidden="false"/>
    </xf>
    <xf numFmtId="165" fontId="7" fillId="9" borderId="6" xfId="0" applyFont="true" applyBorder="true" applyAlignment="false" applyProtection="true">
      <alignment horizontal="general" vertical="bottom" textRotation="0" wrapText="false" indent="0" shrinkToFit="false"/>
      <protection locked="false" hidden="false"/>
    </xf>
    <xf numFmtId="168" fontId="7" fillId="5" borderId="49" xfId="0" applyFont="tru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5" fontId="7" fillId="9" borderId="3" xfId="0" applyFont="true" applyBorder="true" applyAlignment="false" applyProtection="true">
      <alignment horizontal="general" vertical="bottom" textRotation="0" wrapText="false" indent="0" shrinkToFit="false"/>
      <protection locked="false" hidden="false"/>
    </xf>
    <xf numFmtId="164" fontId="7" fillId="0" borderId="49" xfId="0" applyFont="true" applyBorder="true" applyAlignment="false" applyProtection="true">
      <alignment horizontal="general" vertical="bottom" textRotation="0" wrapText="false" indent="0" shrinkToFit="false"/>
      <protection locked="true" hidden="false"/>
    </xf>
    <xf numFmtId="164" fontId="0" fillId="0" borderId="53" xfId="0" applyFont="true" applyBorder="true" applyAlignment="false" applyProtection="true">
      <alignment horizontal="general" vertical="bottom" textRotation="0" wrapText="false" indent="0" shrinkToFit="false"/>
      <protection locked="true" hidden="false"/>
    </xf>
    <xf numFmtId="165" fontId="0" fillId="5" borderId="6" xfId="0" applyFont="false" applyBorder="true" applyAlignment="true" applyProtection="true">
      <alignment horizontal="general" vertical="bottom" textRotation="0" wrapText="true" indent="0" shrinkToFit="false"/>
      <protection locked="true" hidden="false"/>
    </xf>
    <xf numFmtId="165" fontId="7" fillId="5" borderId="54" xfId="0" applyFont="true" applyBorder="true" applyAlignment="false" applyProtection="true">
      <alignment horizontal="general" vertical="bottom" textRotation="0" wrapText="false" indent="0" shrinkToFit="false"/>
      <protection locked="true" hidden="false"/>
    </xf>
    <xf numFmtId="167" fontId="7" fillId="7" borderId="3" xfId="0" applyFont="true" applyBorder="true" applyAlignment="false" applyProtection="true">
      <alignment horizontal="general" vertical="bottom" textRotation="0" wrapText="false" indent="0" shrinkToFit="false"/>
      <protection locked="true" hidden="false"/>
    </xf>
    <xf numFmtId="170" fontId="7" fillId="5" borderId="55" xfId="0" applyFont="true" applyBorder="true" applyAlignment="false" applyProtection="true">
      <alignment horizontal="general" vertical="bottom" textRotation="0" wrapText="false" indent="0" shrinkToFit="false"/>
      <protection locked="true" hidden="false"/>
    </xf>
    <xf numFmtId="165" fontId="0" fillId="7" borderId="45" xfId="0" applyFont="false" applyBorder="true" applyAlignment="false" applyProtection="true">
      <alignment horizontal="general" vertical="bottom" textRotation="0" wrapText="false" indent="0" shrinkToFit="false"/>
      <protection locked="true" hidden="false"/>
    </xf>
    <xf numFmtId="165" fontId="7" fillId="0" borderId="48" xfId="0" applyFont="true" applyBorder="true" applyAlignment="false" applyProtection="true">
      <alignment horizontal="general" vertical="bottom" textRotation="0" wrapText="false" indent="0" shrinkToFit="false"/>
      <protection locked="true" hidden="false"/>
    </xf>
    <xf numFmtId="165" fontId="7" fillId="5" borderId="3"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5" fontId="0" fillId="7" borderId="56" xfId="0" applyFont="false" applyBorder="true" applyAlignment="false" applyProtection="true">
      <alignment horizontal="general" vertical="bottom" textRotation="0" wrapText="false" indent="0" shrinkToFit="false"/>
      <protection locked="true" hidden="false"/>
    </xf>
    <xf numFmtId="165" fontId="5" fillId="0" borderId="48"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70" fontId="5" fillId="5" borderId="3" xfId="0" applyFont="true" applyBorder="true" applyAlignment="false" applyProtection="true">
      <alignment horizontal="general" vertical="bottom" textRotation="0" wrapText="false" indent="0" shrinkToFit="false"/>
      <protection locked="true" hidden="false"/>
    </xf>
    <xf numFmtId="165" fontId="7" fillId="0" borderId="4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5" fontId="0" fillId="5" borderId="28" xfId="0" applyFont="false" applyBorder="true" applyAlignment="false" applyProtection="tru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70" fontId="7" fillId="5" borderId="3" xfId="0" applyFont="tru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4" fontId="0" fillId="0" borderId="57" xfId="0" applyFont="tru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5" fontId="0" fillId="5" borderId="33" xfId="0" applyFont="false" applyBorder="true" applyAlignment="false" applyProtection="true">
      <alignment horizontal="general"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0" fontId="7" fillId="5" borderId="33"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5" fillId="10" borderId="58" xfId="0" applyFont="true" applyBorder="true" applyAlignment="false" applyProtection="true">
      <alignment horizontal="general" vertical="bottom" textRotation="0" wrapText="false" indent="0" shrinkToFit="false"/>
      <protection locked="true" hidden="false"/>
    </xf>
    <xf numFmtId="165" fontId="0" fillId="10" borderId="59" xfId="0" applyFont="false" applyBorder="true" applyAlignment="false" applyProtection="true">
      <alignment horizontal="general" vertical="bottom" textRotation="0" wrapText="false" indent="0" shrinkToFit="false"/>
      <protection locked="true" hidden="false"/>
    </xf>
    <xf numFmtId="164" fontId="0" fillId="10" borderId="59" xfId="0" applyFont="false" applyBorder="true" applyAlignment="false" applyProtection="true">
      <alignment horizontal="general" vertical="bottom" textRotation="0" wrapText="false" indent="0" shrinkToFit="false"/>
      <protection locked="true" hidden="false"/>
    </xf>
    <xf numFmtId="164" fontId="0" fillId="10" borderId="60" xfId="0" applyFont="false" applyBorder="true" applyAlignment="false" applyProtection="true">
      <alignment horizontal="general" vertical="bottom" textRotation="0" wrapText="false" indent="0" shrinkToFit="false"/>
      <protection locked="true" hidden="false"/>
    </xf>
    <xf numFmtId="164" fontId="4" fillId="10" borderId="0" xfId="0" applyFont="true" applyBorder="false" applyAlignment="false" applyProtection="true">
      <alignment horizontal="general" vertical="bottom" textRotation="0" wrapText="false" indent="0" shrinkToFit="false"/>
      <protection locked="true" hidden="false"/>
    </xf>
    <xf numFmtId="168" fontId="0" fillId="0" borderId="22"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8" fontId="0" fillId="0" borderId="61" xfId="0" applyFont="false" applyBorder="true" applyAlignment="false" applyProtection="true">
      <alignment horizontal="general" vertical="bottom" textRotation="0" wrapText="false" indent="0" shrinkToFit="false"/>
      <protection locked="true" hidden="false"/>
    </xf>
    <xf numFmtId="165" fontId="0" fillId="0" borderId="62" xfId="0" applyFont="false" applyBorder="true" applyAlignment="false" applyProtection="true">
      <alignment horizontal="general" vertical="bottom" textRotation="0" wrapText="false" indent="0" shrinkToFit="false"/>
      <protection locked="true" hidden="false"/>
    </xf>
    <xf numFmtId="168" fontId="0" fillId="0" borderId="62" xfId="0" applyFont="false" applyBorder="true" applyAlignment="false" applyProtection="true">
      <alignment horizontal="general" vertical="bottom" textRotation="0" wrapText="false" indent="0" shrinkToFit="false"/>
      <protection locked="true" hidden="false"/>
    </xf>
    <xf numFmtId="168" fontId="8" fillId="0" borderId="63" xfId="0" applyFont="true" applyBorder="true" applyAlignment="false" applyProtection="true">
      <alignment horizontal="general" vertical="bottom" textRotation="0" wrapText="false" indent="0" shrinkToFit="false"/>
      <protection locked="true" hidden="false"/>
    </xf>
    <xf numFmtId="168" fontId="8" fillId="0" borderId="23" xfId="0" applyFont="true" applyBorder="true" applyAlignment="false" applyProtection="true">
      <alignment horizontal="general" vertical="bottom" textRotation="0" wrapText="false" indent="0" shrinkToFit="false"/>
      <protection locked="true" hidden="false"/>
    </xf>
    <xf numFmtId="168" fontId="0" fillId="0" borderId="64" xfId="0" applyFont="false" applyBorder="true" applyAlignment="false" applyProtection="true">
      <alignment horizontal="general" vertical="bottom" textRotation="0" wrapText="false" indent="0" shrinkToFit="false"/>
      <protection locked="true" hidden="false"/>
    </xf>
    <xf numFmtId="165" fontId="0" fillId="0" borderId="65" xfId="0" applyFont="false" applyBorder="true" applyAlignment="false" applyProtection="true">
      <alignment horizontal="general" vertical="bottom" textRotation="0" wrapText="false" indent="0" shrinkToFit="false"/>
      <protection locked="true" hidden="false"/>
    </xf>
    <xf numFmtId="168" fontId="0" fillId="0" borderId="65" xfId="0" applyFont="false" applyBorder="true" applyAlignment="false" applyProtection="true">
      <alignment horizontal="general" vertical="bottom" textRotation="0" wrapText="false" indent="0" shrinkToFit="false"/>
      <protection locked="true" hidden="false"/>
    </xf>
    <xf numFmtId="164" fontId="8" fillId="0" borderId="66" xfId="0" applyFont="true" applyBorder="true" applyAlignment="false" applyProtection="true">
      <alignment horizontal="general" vertical="bottom" textRotation="0" wrapText="false" indent="0" shrinkToFit="false"/>
      <protection locked="true" hidden="false"/>
    </xf>
    <xf numFmtId="168" fontId="5" fillId="0" borderId="22"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false" applyProtection="true">
      <alignment horizontal="general" vertical="bottom" textRotation="0" wrapText="false" indent="0" shrinkToFit="false"/>
      <protection locked="true" hidden="false"/>
    </xf>
    <xf numFmtId="170" fontId="0" fillId="0" borderId="25"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tru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5" fontId="0" fillId="0" borderId="2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3" fontId="0" fillId="4" borderId="3" xfId="0" applyFont="false" applyBorder="true" applyAlignment="false" applyProtection="true">
      <alignment horizontal="general" vertical="bottom" textRotation="0" wrapText="fals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7" fillId="5" borderId="0" xfId="0" applyFont="true" applyBorder="true" applyAlignment="false" applyProtection="true">
      <alignment horizontal="general" vertical="bottom" textRotation="0" wrapText="false" indent="0" shrinkToFit="false"/>
      <protection locked="true" hidden="false"/>
    </xf>
    <xf numFmtId="164" fontId="0" fillId="0" borderId="67" xfId="0" applyFont="true" applyBorder="true" applyAlignment="false" applyProtection="true">
      <alignment horizontal="general" vertical="bottom" textRotation="0" wrapText="false" indent="0" shrinkToFit="false"/>
      <protection locked="true" hidden="false"/>
    </xf>
    <xf numFmtId="165" fontId="0" fillId="4" borderId="3" xfId="0" applyFont="false" applyBorder="true" applyAlignment="true" applyProtection="true">
      <alignment horizontal="right" vertical="bottom" textRotation="0" wrapText="false" indent="0" shrinkToFit="false"/>
      <protection locked="false" hidden="false"/>
    </xf>
    <xf numFmtId="165" fontId="0" fillId="7" borderId="8" xfId="0" applyFont="false" applyBorder="true" applyAlignment="true" applyProtection="true">
      <alignment horizontal="right" vertical="bottom" textRotation="0" wrapText="false" indent="0" shrinkToFit="false"/>
      <protection locked="true" hidden="false"/>
    </xf>
    <xf numFmtId="165" fontId="0" fillId="7" borderId="9" xfId="0" applyFont="false" applyBorder="true" applyAlignment="true" applyProtection="true">
      <alignment horizontal="right" vertical="bottom" textRotation="0" wrapText="false" indent="0" shrinkToFit="false"/>
      <protection locked="true" hidden="false"/>
    </xf>
    <xf numFmtId="165" fontId="0" fillId="7" borderId="68" xfId="0" applyFont="false" applyBorder="true" applyAlignment="true" applyProtection="true">
      <alignment horizontal="right" vertical="bottom" textRotation="0" wrapText="false" indent="0" shrinkToFit="false"/>
      <protection locked="true" hidden="false"/>
    </xf>
    <xf numFmtId="173" fontId="0" fillId="0" borderId="42" xfId="0" applyFont="true" applyBorder="true" applyAlignment="false" applyProtection="true">
      <alignment horizontal="general" vertical="bottom" textRotation="0" wrapText="false" indent="0" shrinkToFit="false"/>
      <protection locked="true" hidden="false"/>
    </xf>
    <xf numFmtId="173" fontId="0" fillId="0" borderId="40" xfId="0" applyFont="false" applyBorder="true" applyAlignment="true" applyProtection="true">
      <alignment horizontal="right" vertical="bottom" textRotation="0" wrapText="false" indent="0" shrinkToFit="false"/>
      <protection locked="true" hidden="false"/>
    </xf>
    <xf numFmtId="173" fontId="0" fillId="0" borderId="13" xfId="0" applyFont="false" applyBorder="true" applyAlignment="true" applyProtection="true">
      <alignment horizontal="right" vertical="bottom" textRotation="0" wrapText="false" indent="0" shrinkToFit="false"/>
      <protection locked="true" hidden="false"/>
    </xf>
    <xf numFmtId="173" fontId="0" fillId="0" borderId="69" xfId="0" applyFont="false" applyBorder="true" applyAlignment="true" applyProtection="true">
      <alignment horizontal="right" vertical="bottom" textRotation="0" wrapText="false" indent="0" shrinkToFit="false"/>
      <protection locked="true" hidden="false"/>
    </xf>
    <xf numFmtId="165" fontId="0" fillId="0" borderId="69" xfId="0" applyFont="false" applyBorder="true" applyAlignment="true" applyProtection="true">
      <alignment horizontal="right" vertical="bottom" textRotation="0" wrapText="false" indent="0" shrinkToFit="false"/>
      <protection locked="true" hidden="false"/>
    </xf>
    <xf numFmtId="165" fontId="0" fillId="5" borderId="69" xfId="0" applyFont="false" applyBorder="true" applyAlignment="true" applyProtection="true">
      <alignment horizontal="right" vertical="bottom" textRotation="0" wrapText="false" indent="0" shrinkToFit="false"/>
      <protection locked="true" hidden="false"/>
    </xf>
    <xf numFmtId="165" fontId="4" fillId="5" borderId="13" xfId="0" applyFont="true" applyBorder="true" applyAlignment="true" applyProtection="true">
      <alignment horizontal="right" vertical="bottom" textRotation="0" wrapText="false" indent="0" shrinkToFit="false"/>
      <protection locked="true" hidden="false"/>
    </xf>
    <xf numFmtId="165" fontId="4" fillId="5" borderId="69" xfId="0" applyFont="true" applyBorder="true" applyAlignment="true" applyProtection="true">
      <alignment horizontal="right" vertical="bottom" textRotation="0" wrapText="false" indent="0" shrinkToFit="false"/>
      <protection locked="true" hidden="false"/>
    </xf>
    <xf numFmtId="165" fontId="0" fillId="0" borderId="69" xfId="0" applyFont="false" applyBorder="true" applyAlignment="true" applyProtection="true">
      <alignment horizontal="right"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70" fontId="0" fillId="5" borderId="17" xfId="0" applyFont="false" applyBorder="true" applyAlignment="true" applyProtection="true">
      <alignment horizontal="right" vertical="bottom" textRotation="0" wrapText="false" indent="0" shrinkToFit="false"/>
      <protection locked="true" hidden="false"/>
    </xf>
    <xf numFmtId="170" fontId="0" fillId="0" borderId="17" xfId="0" applyFont="false" applyBorder="true" applyAlignment="true" applyProtection="true">
      <alignment horizontal="right" vertical="bottom" textRotation="0" wrapText="false" indent="0" shrinkToFit="false"/>
      <protection locked="true" hidden="false"/>
    </xf>
    <xf numFmtId="170" fontId="0" fillId="0" borderId="71" xfId="0" applyFont="false" applyBorder="true" applyAlignment="true" applyProtection="true">
      <alignment horizontal="right" vertical="bottom" textRotation="0" wrapText="false" indent="0" shrinkToFit="false"/>
      <protection locked="true" hidden="false"/>
    </xf>
    <xf numFmtId="164" fontId="0" fillId="0" borderId="72" xfId="0" applyFont="false" applyBorder="true" applyAlignment="false" applyProtection="true">
      <alignment horizontal="general" vertical="bottom" textRotation="0" wrapText="false" indent="0" shrinkToFit="false"/>
      <protection locked="true" hidden="false"/>
    </xf>
    <xf numFmtId="170" fontId="0" fillId="0" borderId="73" xfId="0" applyFont="false" applyBorder="true" applyAlignment="true" applyProtection="true">
      <alignment horizontal="right" vertical="bottom" textRotation="0" wrapText="false" indent="0" shrinkToFit="false"/>
      <protection locked="true" hidden="false"/>
    </xf>
    <xf numFmtId="170" fontId="0" fillId="0" borderId="74" xfId="0" applyFont="false" applyBorder="true" applyAlignment="true" applyProtection="true">
      <alignment horizontal="right" vertical="bottom" textRotation="0" wrapText="false" indent="0" shrinkToFit="false"/>
      <protection locked="true" hidden="false"/>
    </xf>
    <xf numFmtId="164" fontId="0" fillId="0" borderId="75" xfId="0" applyFont="true" applyBorder="true" applyAlignment="false" applyProtection="true">
      <alignment horizontal="general" vertical="bottom" textRotation="0" wrapText="false" indent="0" shrinkToFit="false"/>
      <protection locked="true" hidden="false"/>
    </xf>
    <xf numFmtId="170" fontId="0" fillId="5" borderId="3" xfId="0" applyFont="false" applyBorder="true" applyAlignment="true" applyProtection="true">
      <alignment horizontal="right" vertical="bottom" textRotation="0" wrapText="false" indent="0" shrinkToFit="false"/>
      <protection locked="true" hidden="false"/>
    </xf>
    <xf numFmtId="170" fontId="0" fillId="0" borderId="3" xfId="0" applyFont="false" applyBorder="true" applyAlignment="true" applyProtection="true">
      <alignment horizontal="right" vertical="bottom" textRotation="0" wrapText="false" indent="0" shrinkToFit="false"/>
      <protection locked="true" hidden="false"/>
    </xf>
    <xf numFmtId="170" fontId="0" fillId="0" borderId="45" xfId="0" applyFont="false" applyBorder="true" applyAlignment="true" applyProtection="true">
      <alignment horizontal="right" vertical="bottom" textRotation="0" wrapText="false" indent="0" shrinkToFit="false"/>
      <protection locked="true" hidden="false"/>
    </xf>
    <xf numFmtId="165" fontId="0" fillId="0" borderId="3" xfId="0" applyFont="false" applyBorder="true" applyAlignment="true" applyProtection="true">
      <alignment horizontal="right" vertical="bottom" textRotation="0" wrapText="false" indent="0" shrinkToFit="false"/>
      <protection locked="true" hidden="false"/>
    </xf>
    <xf numFmtId="165" fontId="0" fillId="0" borderId="45" xfId="0" applyFont="false" applyBorder="true" applyAlignment="true" applyProtection="true">
      <alignment horizontal="right" vertical="bottom" textRotation="0" wrapText="false" indent="0" shrinkToFit="false"/>
      <protection locked="true" hidden="false"/>
    </xf>
    <xf numFmtId="164" fontId="0" fillId="0" borderId="76" xfId="0" applyFont="true" applyBorder="true" applyAlignment="false" applyProtection="true">
      <alignment horizontal="general" vertical="bottom" textRotation="0" wrapText="false" indent="0" shrinkToFit="false"/>
      <protection locked="true" hidden="false"/>
    </xf>
    <xf numFmtId="174" fontId="0" fillId="0" borderId="33" xfId="0" applyFont="false" applyBorder="true" applyAlignment="false" applyProtection="true">
      <alignment horizontal="general" vertical="bottom" textRotation="0" wrapText="false" indent="0" shrinkToFit="false"/>
      <protection locked="true" hidden="false"/>
    </xf>
    <xf numFmtId="174" fontId="0" fillId="0" borderId="56"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8" fontId="0" fillId="8" borderId="0" xfId="0" applyFont="false" applyBorder="false" applyAlignment="false" applyProtection="true">
      <alignment horizontal="general" vertical="bottom" textRotation="0" wrapText="false" indent="0" shrinkToFit="false"/>
      <protection locked="true" hidden="false"/>
    </xf>
    <xf numFmtId="168" fontId="12" fillId="8"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oad Lines for a  Given Bias Point</a:t>
            </a:r>
          </a:p>
        </c:rich>
      </c:tx>
      <c:layout>
        <c:manualLayout>
          <c:xMode val="edge"/>
          <c:yMode val="edge"/>
          <c:x val="0.314689337765277"/>
          <c:y val="0.0331337325349301"/>
        </c:manualLayout>
      </c:layout>
      <c:overlay val="0"/>
      <c:spPr>
        <a:noFill/>
        <a:ln w="0">
          <a:noFill/>
        </a:ln>
      </c:spPr>
    </c:title>
    <c:autoTitleDeleted val="0"/>
    <c:plotArea>
      <c:layout>
        <c:manualLayout>
          <c:xMode val="edge"/>
          <c:yMode val="edge"/>
          <c:x val="0.0701866530299156"/>
          <c:y val="0.102594810379242"/>
          <c:w val="0.706213244694452"/>
          <c:h val="0.829274783765802"/>
        </c:manualLayout>
      </c:layout>
      <c:lineChart>
        <c:grouping val="standard"/>
        <c:varyColors val="0"/>
        <c:ser>
          <c:idx val="0"/>
          <c:order val="0"/>
          <c:tx>
            <c:strRef>
              <c:f>' Tube Bias For Max Output Power'!$B$151</c:f>
              <c:strCache>
                <c:ptCount val="1"/>
                <c:pt idx="0">
                  <c:v>Ib0 used</c:v>
                </c:pt>
              </c:strCache>
            </c:strRef>
          </c:tx>
          <c:spPr>
            <a:solidFill>
              <a:srgbClr val="ff00ff"/>
            </a:solidFill>
            <a:ln w="25200">
              <a:solidFill>
                <a:srgbClr val="ff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ube Bias For Max Output Power'!$A$152:$A$207</c:f>
              <c:strCache>
                <c:ptCount val="56"/>
                <c:pt idx="0">
                  <c:v>0.0</c:v>
                </c:pt>
                <c:pt idx="1">
                  <c:v>15.0</c:v>
                </c:pt>
                <c:pt idx="2">
                  <c:v>30.0</c:v>
                </c:pt>
                <c:pt idx="3">
                  <c:v>45.0</c:v>
                </c:pt>
                <c:pt idx="4">
                  <c:v>60.0</c:v>
                </c:pt>
                <c:pt idx="5">
                  <c:v>75.0</c:v>
                </c:pt>
                <c:pt idx="6">
                  <c:v>90.0</c:v>
                </c:pt>
                <c:pt idx="7">
                  <c:v>105.0</c:v>
                </c:pt>
                <c:pt idx="8">
                  <c:v>120.0</c:v>
                </c:pt>
                <c:pt idx="9">
                  <c:v>135.0</c:v>
                </c:pt>
                <c:pt idx="10">
                  <c:v>150.0</c:v>
                </c:pt>
                <c:pt idx="11">
                  <c:v>165.0</c:v>
                </c:pt>
                <c:pt idx="12">
                  <c:v>180.0</c:v>
                </c:pt>
                <c:pt idx="13">
                  <c:v>195.0</c:v>
                </c:pt>
                <c:pt idx="14">
                  <c:v>210.0</c:v>
                </c:pt>
                <c:pt idx="15">
                  <c:v>225.0</c:v>
                </c:pt>
                <c:pt idx="16">
                  <c:v>240.0</c:v>
                </c:pt>
                <c:pt idx="17">
                  <c:v>255.0</c:v>
                </c:pt>
                <c:pt idx="18">
                  <c:v>270.0</c:v>
                </c:pt>
                <c:pt idx="19">
                  <c:v>285.0</c:v>
                </c:pt>
                <c:pt idx="20">
                  <c:v>300.0</c:v>
                </c:pt>
                <c:pt idx="21">
                  <c:v>315.0</c:v>
                </c:pt>
                <c:pt idx="22">
                  <c:v>330.0</c:v>
                </c:pt>
                <c:pt idx="23">
                  <c:v>345.0</c:v>
                </c:pt>
                <c:pt idx="24">
                  <c:v>360.0</c:v>
                </c:pt>
                <c:pt idx="25">
                  <c:v>375.0</c:v>
                </c:pt>
                <c:pt idx="26">
                  <c:v>390.0</c:v>
                </c:pt>
                <c:pt idx="27">
                  <c:v>405.0</c:v>
                </c:pt>
                <c:pt idx="28">
                  <c:v>420.0</c:v>
                </c:pt>
                <c:pt idx="29">
                  <c:v>435.0</c:v>
                </c:pt>
                <c:pt idx="30">
                  <c:v>450.0</c:v>
                </c:pt>
                <c:pt idx="31">
                  <c:v>465.0</c:v>
                </c:pt>
                <c:pt idx="32">
                  <c:v>480.0</c:v>
                </c:pt>
                <c:pt idx="33">
                  <c:v>495.0</c:v>
                </c:pt>
                <c:pt idx="34">
                  <c:v>510.0</c:v>
                </c:pt>
                <c:pt idx="35">
                  <c:v>525.0</c:v>
                </c:pt>
                <c:pt idx="36">
                  <c:v>540.0</c:v>
                </c:pt>
                <c:pt idx="37">
                  <c:v>555.0</c:v>
                </c:pt>
                <c:pt idx="38">
                  <c:v>570.0</c:v>
                </c:pt>
                <c:pt idx="39">
                  <c:v>585.0</c:v>
                </c:pt>
                <c:pt idx="40">
                  <c:v>600.0</c:v>
                </c:pt>
                <c:pt idx="41">
                  <c:v>615.0</c:v>
                </c:pt>
                <c:pt idx="42">
                  <c:v>630.0</c:v>
                </c:pt>
                <c:pt idx="43">
                  <c:v>645.0</c:v>
                </c:pt>
                <c:pt idx="44">
                  <c:v>660.0</c:v>
                </c:pt>
                <c:pt idx="45">
                  <c:v>675.0</c:v>
                </c:pt>
                <c:pt idx="46">
                  <c:v>690.0</c:v>
                </c:pt>
                <c:pt idx="47">
                  <c:v>705.0</c:v>
                </c:pt>
                <c:pt idx="48">
                  <c:v>720.0</c:v>
                </c:pt>
                <c:pt idx="49">
                  <c:v>735.0</c:v>
                </c:pt>
                <c:pt idx="50">
                  <c:v>750.0</c:v>
                </c:pt>
                <c:pt idx="51">
                  <c:v>765.0</c:v>
                </c:pt>
                <c:pt idx="52">
                  <c:v>780.0</c:v>
                </c:pt>
                <c:pt idx="53">
                  <c:v>795.0</c:v>
                </c:pt>
                <c:pt idx="54">
                  <c:v>810.0</c:v>
                </c:pt>
                <c:pt idx="55">
                  <c:v>825.0</c:v>
                </c:pt>
              </c:strCache>
            </c:strRef>
          </c:cat>
          <c:val>
            <c:numRef>
              <c:f>' Tube Bias For Max Output Power'!$B$152:$B$207</c:f>
              <c:numCache>
                <c:formatCode>General</c:formatCode>
                <c:ptCount val="56"/>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pt idx="18">
                  <c:v>8</c:v>
                </c:pt>
                <c:pt idx="19">
                  <c:v>8</c:v>
                </c:pt>
                <c:pt idx="20">
                  <c:v>8</c:v>
                </c:pt>
                <c:pt idx="21">
                  <c:v>8</c:v>
                </c:pt>
                <c:pt idx="22">
                  <c:v>8</c:v>
                </c:pt>
                <c:pt idx="23">
                  <c:v>8</c:v>
                </c:pt>
                <c:pt idx="24">
                  <c:v>8</c:v>
                </c:pt>
                <c:pt idx="25">
                  <c:v>8</c:v>
                </c:pt>
                <c:pt idx="26">
                  <c:v>8</c:v>
                </c:pt>
                <c:pt idx="27">
                  <c:v>8</c:v>
                </c:pt>
                <c:pt idx="28">
                  <c:v>8</c:v>
                </c:pt>
                <c:pt idx="29">
                  <c:v>8</c:v>
                </c:pt>
                <c:pt idx="30">
                  <c:v>8</c:v>
                </c:pt>
                <c:pt idx="31">
                  <c:v>8</c:v>
                </c:pt>
                <c:pt idx="32">
                  <c:v>8</c:v>
                </c:pt>
                <c:pt idx="33">
                  <c:v>8</c:v>
                </c:pt>
                <c:pt idx="34">
                  <c:v>8</c:v>
                </c:pt>
                <c:pt idx="35">
                  <c:v>8</c:v>
                </c:pt>
                <c:pt idx="36">
                  <c:v>8</c:v>
                </c:pt>
                <c:pt idx="37">
                  <c:v>8</c:v>
                </c:pt>
                <c:pt idx="38">
                  <c:v>8</c:v>
                </c:pt>
                <c:pt idx="39">
                  <c:v>8</c:v>
                </c:pt>
                <c:pt idx="40">
                  <c:v>8</c:v>
                </c:pt>
                <c:pt idx="41">
                  <c:v>8</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numCache>
            </c:numRef>
          </c:val>
          <c:smooth val="0"/>
        </c:ser>
        <c:ser>
          <c:idx val="1"/>
          <c:order val="1"/>
          <c:tx>
            <c:strRef>
              <c:f>' Tube Bias For Max Output Power'!$C$151</c:f>
              <c:strCache>
                <c:ptCount val="1"/>
                <c:pt idx="0">
                  <c:v>Rp0 padded</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ube Bias For Max Output Power'!$A$152:$A$207</c:f>
              <c:strCache>
                <c:ptCount val="56"/>
                <c:pt idx="0">
                  <c:v>0.0</c:v>
                </c:pt>
                <c:pt idx="1">
                  <c:v>15.0</c:v>
                </c:pt>
                <c:pt idx="2">
                  <c:v>30.0</c:v>
                </c:pt>
                <c:pt idx="3">
                  <c:v>45.0</c:v>
                </c:pt>
                <c:pt idx="4">
                  <c:v>60.0</c:v>
                </c:pt>
                <c:pt idx="5">
                  <c:v>75.0</c:v>
                </c:pt>
                <c:pt idx="6">
                  <c:v>90.0</c:v>
                </c:pt>
                <c:pt idx="7">
                  <c:v>105.0</c:v>
                </c:pt>
                <c:pt idx="8">
                  <c:v>120.0</c:v>
                </c:pt>
                <c:pt idx="9">
                  <c:v>135.0</c:v>
                </c:pt>
                <c:pt idx="10">
                  <c:v>150.0</c:v>
                </c:pt>
                <c:pt idx="11">
                  <c:v>165.0</c:v>
                </c:pt>
                <c:pt idx="12">
                  <c:v>180.0</c:v>
                </c:pt>
                <c:pt idx="13">
                  <c:v>195.0</c:v>
                </c:pt>
                <c:pt idx="14">
                  <c:v>210.0</c:v>
                </c:pt>
                <c:pt idx="15">
                  <c:v>225.0</c:v>
                </c:pt>
                <c:pt idx="16">
                  <c:v>240.0</c:v>
                </c:pt>
                <c:pt idx="17">
                  <c:v>255.0</c:v>
                </c:pt>
                <c:pt idx="18">
                  <c:v>270.0</c:v>
                </c:pt>
                <c:pt idx="19">
                  <c:v>285.0</c:v>
                </c:pt>
                <c:pt idx="20">
                  <c:v>300.0</c:v>
                </c:pt>
                <c:pt idx="21">
                  <c:v>315.0</c:v>
                </c:pt>
                <c:pt idx="22">
                  <c:v>330.0</c:v>
                </c:pt>
                <c:pt idx="23">
                  <c:v>345.0</c:v>
                </c:pt>
                <c:pt idx="24">
                  <c:v>360.0</c:v>
                </c:pt>
                <c:pt idx="25">
                  <c:v>375.0</c:v>
                </c:pt>
                <c:pt idx="26">
                  <c:v>390.0</c:v>
                </c:pt>
                <c:pt idx="27">
                  <c:v>405.0</c:v>
                </c:pt>
                <c:pt idx="28">
                  <c:v>420.0</c:v>
                </c:pt>
                <c:pt idx="29">
                  <c:v>435.0</c:v>
                </c:pt>
                <c:pt idx="30">
                  <c:v>450.0</c:v>
                </c:pt>
                <c:pt idx="31">
                  <c:v>465.0</c:v>
                </c:pt>
                <c:pt idx="32">
                  <c:v>480.0</c:v>
                </c:pt>
                <c:pt idx="33">
                  <c:v>495.0</c:v>
                </c:pt>
                <c:pt idx="34">
                  <c:v>510.0</c:v>
                </c:pt>
                <c:pt idx="35">
                  <c:v>525.0</c:v>
                </c:pt>
                <c:pt idx="36">
                  <c:v>540.0</c:v>
                </c:pt>
                <c:pt idx="37">
                  <c:v>555.0</c:v>
                </c:pt>
                <c:pt idx="38">
                  <c:v>570.0</c:v>
                </c:pt>
                <c:pt idx="39">
                  <c:v>585.0</c:v>
                </c:pt>
                <c:pt idx="40">
                  <c:v>600.0</c:v>
                </c:pt>
                <c:pt idx="41">
                  <c:v>615.0</c:v>
                </c:pt>
                <c:pt idx="42">
                  <c:v>630.0</c:v>
                </c:pt>
                <c:pt idx="43">
                  <c:v>645.0</c:v>
                </c:pt>
                <c:pt idx="44">
                  <c:v>660.0</c:v>
                </c:pt>
                <c:pt idx="45">
                  <c:v>675.0</c:v>
                </c:pt>
                <c:pt idx="46">
                  <c:v>690.0</c:v>
                </c:pt>
                <c:pt idx="47">
                  <c:v>705.0</c:v>
                </c:pt>
                <c:pt idx="48">
                  <c:v>720.0</c:v>
                </c:pt>
                <c:pt idx="49">
                  <c:v>735.0</c:v>
                </c:pt>
                <c:pt idx="50">
                  <c:v>750.0</c:v>
                </c:pt>
                <c:pt idx="51">
                  <c:v>765.0</c:v>
                </c:pt>
                <c:pt idx="52">
                  <c:v>780.0</c:v>
                </c:pt>
                <c:pt idx="53">
                  <c:v>795.0</c:v>
                </c:pt>
                <c:pt idx="54">
                  <c:v>810.0</c:v>
                </c:pt>
                <c:pt idx="55">
                  <c:v>825.0</c:v>
                </c:pt>
              </c:strCache>
            </c:strRef>
          </c:cat>
          <c:val>
            <c:numRef>
              <c:f>' Tube Bias For Max Output Power'!$C$152:$C$207</c:f>
              <c:numCache>
                <c:formatCode>General</c:formatCode>
                <c:ptCount val="56"/>
                <c:pt idx="0">
                  <c:v>0</c:v>
                </c:pt>
                <c:pt idx="1">
                  <c:v>0</c:v>
                </c:pt>
                <c:pt idx="2">
                  <c:v>0</c:v>
                </c:pt>
                <c:pt idx="3">
                  <c:v>0</c:v>
                </c:pt>
                <c:pt idx="4">
                  <c:v>0</c:v>
                </c:pt>
                <c:pt idx="5">
                  <c:v>0</c:v>
                </c:pt>
                <c:pt idx="6">
                  <c:v>0</c:v>
                </c:pt>
                <c:pt idx="7">
                  <c:v>0</c:v>
                </c:pt>
                <c:pt idx="8">
                  <c:v>0</c:v>
                </c:pt>
                <c:pt idx="9">
                  <c:v>3.13214505224339</c:v>
                </c:pt>
                <c:pt idx="10">
                  <c:v>7.87092808850645</c:v>
                </c:pt>
                <c:pt idx="11">
                  <c:v>12.6097111247695</c:v>
                </c:pt>
                <c:pt idx="12">
                  <c:v>17.3484941610326</c:v>
                </c:pt>
                <c:pt idx="13">
                  <c:v>22.0872771972956</c:v>
                </c:pt>
                <c:pt idx="14">
                  <c:v>26.8260602335587</c:v>
                </c:pt>
                <c:pt idx="15">
                  <c:v>31.5648432698218</c:v>
                </c:pt>
                <c:pt idx="16">
                  <c:v>36.3036263060848</c:v>
                </c:pt>
                <c:pt idx="17">
                  <c:v>41.0424093423479</c:v>
                </c:pt>
                <c:pt idx="18">
                  <c:v>45.7811923786109</c:v>
                </c:pt>
                <c:pt idx="19">
                  <c:v>50.519975414874</c:v>
                </c:pt>
                <c:pt idx="20">
                  <c:v>55.2587584511371</c:v>
                </c:pt>
                <c:pt idx="21">
                  <c:v>59.9975414874001</c:v>
                </c:pt>
                <c:pt idx="22">
                  <c:v>64.7363245236632</c:v>
                </c:pt>
                <c:pt idx="23">
                  <c:v>69.4751075599262</c:v>
                </c:pt>
                <c:pt idx="24">
                  <c:v>74.2138905961893</c:v>
                </c:pt>
                <c:pt idx="25">
                  <c:v>78.9526736324524</c:v>
                </c:pt>
                <c:pt idx="26">
                  <c:v>83.6914566687154</c:v>
                </c:pt>
                <c:pt idx="27">
                  <c:v>85.5</c:v>
                </c:pt>
                <c:pt idx="28">
                  <c:v>85.5</c:v>
                </c:pt>
                <c:pt idx="29">
                  <c:v>85.5</c:v>
                </c:pt>
                <c:pt idx="30">
                  <c:v>85.5</c:v>
                </c:pt>
                <c:pt idx="31">
                  <c:v>85.5</c:v>
                </c:pt>
                <c:pt idx="32">
                  <c:v>85.5</c:v>
                </c:pt>
                <c:pt idx="33">
                  <c:v>85.5</c:v>
                </c:pt>
                <c:pt idx="34">
                  <c:v>85.5</c:v>
                </c:pt>
                <c:pt idx="35">
                  <c:v>85.5</c:v>
                </c:pt>
                <c:pt idx="36">
                  <c:v>85.5</c:v>
                </c:pt>
                <c:pt idx="37">
                  <c:v>85.5</c:v>
                </c:pt>
                <c:pt idx="38">
                  <c:v>85.5</c:v>
                </c:pt>
                <c:pt idx="39">
                  <c:v>85.5</c:v>
                </c:pt>
                <c:pt idx="40">
                  <c:v>85.5</c:v>
                </c:pt>
                <c:pt idx="41">
                  <c:v>85.5</c:v>
                </c:pt>
                <c:pt idx="42">
                  <c:v>85.5</c:v>
                </c:pt>
                <c:pt idx="43">
                  <c:v>85.5</c:v>
                </c:pt>
                <c:pt idx="44">
                  <c:v>85.5</c:v>
                </c:pt>
                <c:pt idx="45">
                  <c:v>85.5</c:v>
                </c:pt>
                <c:pt idx="46">
                  <c:v>85.5</c:v>
                </c:pt>
                <c:pt idx="47">
                  <c:v>85.5</c:v>
                </c:pt>
                <c:pt idx="48">
                  <c:v>85.5</c:v>
                </c:pt>
                <c:pt idx="49">
                  <c:v>85.5</c:v>
                </c:pt>
                <c:pt idx="50">
                  <c:v>85.5</c:v>
                </c:pt>
                <c:pt idx="51">
                  <c:v>85.5</c:v>
                </c:pt>
                <c:pt idx="52">
                  <c:v>85.5</c:v>
                </c:pt>
                <c:pt idx="53">
                  <c:v>85.5</c:v>
                </c:pt>
                <c:pt idx="54">
                  <c:v>85.5</c:v>
                </c:pt>
                <c:pt idx="55">
                  <c:v>85.5</c:v>
                </c:pt>
              </c:numCache>
            </c:numRef>
          </c:val>
          <c:smooth val="0"/>
        </c:ser>
        <c:ser>
          <c:idx val="2"/>
          <c:order val="2"/>
          <c:tx>
            <c:strRef>
              <c:f>' Tube Bias For Max Output Power'!$D$151</c:f>
              <c:strCache>
                <c:ptCount val="1"/>
                <c:pt idx="0">
                  <c:v>RL Be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ube Bias For Max Output Power'!$A$152:$A$207</c:f>
              <c:strCache>
                <c:ptCount val="56"/>
                <c:pt idx="0">
                  <c:v>0.0</c:v>
                </c:pt>
                <c:pt idx="1">
                  <c:v>15.0</c:v>
                </c:pt>
                <c:pt idx="2">
                  <c:v>30.0</c:v>
                </c:pt>
                <c:pt idx="3">
                  <c:v>45.0</c:v>
                </c:pt>
                <c:pt idx="4">
                  <c:v>60.0</c:v>
                </c:pt>
                <c:pt idx="5">
                  <c:v>75.0</c:v>
                </c:pt>
                <c:pt idx="6">
                  <c:v>90.0</c:v>
                </c:pt>
                <c:pt idx="7">
                  <c:v>105.0</c:v>
                </c:pt>
                <c:pt idx="8">
                  <c:v>120.0</c:v>
                </c:pt>
                <c:pt idx="9">
                  <c:v>135.0</c:v>
                </c:pt>
                <c:pt idx="10">
                  <c:v>150.0</c:v>
                </c:pt>
                <c:pt idx="11">
                  <c:v>165.0</c:v>
                </c:pt>
                <c:pt idx="12">
                  <c:v>180.0</c:v>
                </c:pt>
                <c:pt idx="13">
                  <c:v>195.0</c:v>
                </c:pt>
                <c:pt idx="14">
                  <c:v>210.0</c:v>
                </c:pt>
                <c:pt idx="15">
                  <c:v>225.0</c:v>
                </c:pt>
                <c:pt idx="16">
                  <c:v>240.0</c:v>
                </c:pt>
                <c:pt idx="17">
                  <c:v>255.0</c:v>
                </c:pt>
                <c:pt idx="18">
                  <c:v>270.0</c:v>
                </c:pt>
                <c:pt idx="19">
                  <c:v>285.0</c:v>
                </c:pt>
                <c:pt idx="20">
                  <c:v>300.0</c:v>
                </c:pt>
                <c:pt idx="21">
                  <c:v>315.0</c:v>
                </c:pt>
                <c:pt idx="22">
                  <c:v>330.0</c:v>
                </c:pt>
                <c:pt idx="23">
                  <c:v>345.0</c:v>
                </c:pt>
                <c:pt idx="24">
                  <c:v>360.0</c:v>
                </c:pt>
                <c:pt idx="25">
                  <c:v>375.0</c:v>
                </c:pt>
                <c:pt idx="26">
                  <c:v>390.0</c:v>
                </c:pt>
                <c:pt idx="27">
                  <c:v>405.0</c:v>
                </c:pt>
                <c:pt idx="28">
                  <c:v>420.0</c:v>
                </c:pt>
                <c:pt idx="29">
                  <c:v>435.0</c:v>
                </c:pt>
                <c:pt idx="30">
                  <c:v>450.0</c:v>
                </c:pt>
                <c:pt idx="31">
                  <c:v>465.0</c:v>
                </c:pt>
                <c:pt idx="32">
                  <c:v>480.0</c:v>
                </c:pt>
                <c:pt idx="33">
                  <c:v>495.0</c:v>
                </c:pt>
                <c:pt idx="34">
                  <c:v>510.0</c:v>
                </c:pt>
                <c:pt idx="35">
                  <c:v>525.0</c:v>
                </c:pt>
                <c:pt idx="36">
                  <c:v>540.0</c:v>
                </c:pt>
                <c:pt idx="37">
                  <c:v>555.0</c:v>
                </c:pt>
                <c:pt idx="38">
                  <c:v>570.0</c:v>
                </c:pt>
                <c:pt idx="39">
                  <c:v>585.0</c:v>
                </c:pt>
                <c:pt idx="40">
                  <c:v>600.0</c:v>
                </c:pt>
                <c:pt idx="41">
                  <c:v>615.0</c:v>
                </c:pt>
                <c:pt idx="42">
                  <c:v>630.0</c:v>
                </c:pt>
                <c:pt idx="43">
                  <c:v>645.0</c:v>
                </c:pt>
                <c:pt idx="44">
                  <c:v>660.0</c:v>
                </c:pt>
                <c:pt idx="45">
                  <c:v>675.0</c:v>
                </c:pt>
                <c:pt idx="46">
                  <c:v>690.0</c:v>
                </c:pt>
                <c:pt idx="47">
                  <c:v>705.0</c:v>
                </c:pt>
                <c:pt idx="48">
                  <c:v>720.0</c:v>
                </c:pt>
                <c:pt idx="49">
                  <c:v>735.0</c:v>
                </c:pt>
                <c:pt idx="50">
                  <c:v>750.0</c:v>
                </c:pt>
                <c:pt idx="51">
                  <c:v>765.0</c:v>
                </c:pt>
                <c:pt idx="52">
                  <c:v>780.0</c:v>
                </c:pt>
                <c:pt idx="53">
                  <c:v>795.0</c:v>
                </c:pt>
                <c:pt idx="54">
                  <c:v>810.0</c:v>
                </c:pt>
                <c:pt idx="55">
                  <c:v>825.0</c:v>
                </c:pt>
              </c:strCache>
            </c:strRef>
          </c:cat>
          <c:val>
            <c:numRef>
              <c:f>' Tube Bias For Max Output Power'!$D$152:$D$207</c:f>
              <c:numCache>
                <c:formatCode>General</c:formatCode>
                <c:ptCount val="56"/>
                <c:pt idx="0">
                  <c:v>85.4869047862444</c:v>
                </c:pt>
                <c:pt idx="1">
                  <c:v>83.7529390116743</c:v>
                </c:pt>
                <c:pt idx="2">
                  <c:v>82.0189732371041</c:v>
                </c:pt>
                <c:pt idx="3">
                  <c:v>80.285007462534</c:v>
                </c:pt>
                <c:pt idx="4">
                  <c:v>78.5510416879639</c:v>
                </c:pt>
                <c:pt idx="5">
                  <c:v>76.8170759133937</c:v>
                </c:pt>
                <c:pt idx="6">
                  <c:v>75.0831101388236</c:v>
                </c:pt>
                <c:pt idx="7">
                  <c:v>73.3491443642534</c:v>
                </c:pt>
                <c:pt idx="8">
                  <c:v>71.6151785896833</c:v>
                </c:pt>
                <c:pt idx="9">
                  <c:v>69.8812128151132</c:v>
                </c:pt>
                <c:pt idx="10">
                  <c:v>68.147247040543</c:v>
                </c:pt>
                <c:pt idx="11">
                  <c:v>66.4132812659729</c:v>
                </c:pt>
                <c:pt idx="12">
                  <c:v>64.6793154914028</c:v>
                </c:pt>
                <c:pt idx="13">
                  <c:v>62.9453497168326</c:v>
                </c:pt>
                <c:pt idx="14">
                  <c:v>61.2113839422625</c:v>
                </c:pt>
                <c:pt idx="15">
                  <c:v>59.4774181676923</c:v>
                </c:pt>
                <c:pt idx="16">
                  <c:v>57.7434523931222</c:v>
                </c:pt>
                <c:pt idx="17">
                  <c:v>56.0094866185521</c:v>
                </c:pt>
                <c:pt idx="18">
                  <c:v>54.2755208439819</c:v>
                </c:pt>
                <c:pt idx="19">
                  <c:v>52.5415550694118</c:v>
                </c:pt>
                <c:pt idx="20">
                  <c:v>50.8075892948417</c:v>
                </c:pt>
                <c:pt idx="21">
                  <c:v>49.0736235202715</c:v>
                </c:pt>
                <c:pt idx="22">
                  <c:v>47.3396577457014</c:v>
                </c:pt>
                <c:pt idx="23">
                  <c:v>45.6056919711312</c:v>
                </c:pt>
                <c:pt idx="24">
                  <c:v>43.8717261965611</c:v>
                </c:pt>
                <c:pt idx="25">
                  <c:v>42.137760421991</c:v>
                </c:pt>
                <c:pt idx="26">
                  <c:v>40.4037946474208</c:v>
                </c:pt>
                <c:pt idx="27">
                  <c:v>38.6698288728507</c:v>
                </c:pt>
                <c:pt idx="28">
                  <c:v>36.9358630982806</c:v>
                </c:pt>
                <c:pt idx="29">
                  <c:v>35.2018973237104</c:v>
                </c:pt>
                <c:pt idx="30">
                  <c:v>33.4679315491403</c:v>
                </c:pt>
                <c:pt idx="31">
                  <c:v>31.7339657745701</c:v>
                </c:pt>
                <c:pt idx="32">
                  <c:v>30</c:v>
                </c:pt>
                <c:pt idx="33">
                  <c:v>28.2660342254299</c:v>
                </c:pt>
                <c:pt idx="34">
                  <c:v>26.5320684508597</c:v>
                </c:pt>
                <c:pt idx="35">
                  <c:v>24.7981026762896</c:v>
                </c:pt>
                <c:pt idx="36">
                  <c:v>23.0641369017194</c:v>
                </c:pt>
                <c:pt idx="37">
                  <c:v>21.3301711271493</c:v>
                </c:pt>
                <c:pt idx="38">
                  <c:v>19.5962053525792</c:v>
                </c:pt>
                <c:pt idx="39">
                  <c:v>17.862239578009</c:v>
                </c:pt>
                <c:pt idx="40">
                  <c:v>16.1282738034389</c:v>
                </c:pt>
                <c:pt idx="41">
                  <c:v>14.3943080288688</c:v>
                </c:pt>
                <c:pt idx="42">
                  <c:v>12.6603422542986</c:v>
                </c:pt>
                <c:pt idx="43">
                  <c:v>10.9263764797285</c:v>
                </c:pt>
                <c:pt idx="44">
                  <c:v>9.19241070515835</c:v>
                </c:pt>
                <c:pt idx="45">
                  <c:v>7.45844493058821</c:v>
                </c:pt>
                <c:pt idx="46">
                  <c:v>5.72447915601806</c:v>
                </c:pt>
                <c:pt idx="47">
                  <c:v>3.99051338144793</c:v>
                </c:pt>
                <c:pt idx="48">
                  <c:v>2.2565476068778</c:v>
                </c:pt>
                <c:pt idx="49">
                  <c:v>0.522581832307661</c:v>
                </c:pt>
                <c:pt idx="50">
                  <c:v>0</c:v>
                </c:pt>
                <c:pt idx="51">
                  <c:v>0</c:v>
                </c:pt>
                <c:pt idx="52">
                  <c:v>0</c:v>
                </c:pt>
                <c:pt idx="53">
                  <c:v>0</c:v>
                </c:pt>
                <c:pt idx="54">
                  <c:v>0</c:v>
                </c:pt>
                <c:pt idx="55">
                  <c:v>0</c:v>
                </c:pt>
              </c:numCache>
            </c:numRef>
          </c:val>
          <c:smooth val="0"/>
        </c:ser>
        <c:ser>
          <c:idx val="3"/>
          <c:order val="3"/>
          <c:tx>
            <c:strRef>
              <c:f>' Tube Bias For Max Output Power'!$E$151</c:f>
              <c:strCache>
                <c:ptCount val="1"/>
                <c:pt idx="0">
                  <c:v>Other Rl</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ube Bias For Max Output Power'!$A$152:$A$207</c:f>
              <c:strCache>
                <c:ptCount val="56"/>
                <c:pt idx="0">
                  <c:v>0.0</c:v>
                </c:pt>
                <c:pt idx="1">
                  <c:v>15.0</c:v>
                </c:pt>
                <c:pt idx="2">
                  <c:v>30.0</c:v>
                </c:pt>
                <c:pt idx="3">
                  <c:v>45.0</c:v>
                </c:pt>
                <c:pt idx="4">
                  <c:v>60.0</c:v>
                </c:pt>
                <c:pt idx="5">
                  <c:v>75.0</c:v>
                </c:pt>
                <c:pt idx="6">
                  <c:v>90.0</c:v>
                </c:pt>
                <c:pt idx="7">
                  <c:v>105.0</c:v>
                </c:pt>
                <c:pt idx="8">
                  <c:v>120.0</c:v>
                </c:pt>
                <c:pt idx="9">
                  <c:v>135.0</c:v>
                </c:pt>
                <c:pt idx="10">
                  <c:v>150.0</c:v>
                </c:pt>
                <c:pt idx="11">
                  <c:v>165.0</c:v>
                </c:pt>
                <c:pt idx="12">
                  <c:v>180.0</c:v>
                </c:pt>
                <c:pt idx="13">
                  <c:v>195.0</c:v>
                </c:pt>
                <c:pt idx="14">
                  <c:v>210.0</c:v>
                </c:pt>
                <c:pt idx="15">
                  <c:v>225.0</c:v>
                </c:pt>
                <c:pt idx="16">
                  <c:v>240.0</c:v>
                </c:pt>
                <c:pt idx="17">
                  <c:v>255.0</c:v>
                </c:pt>
                <c:pt idx="18">
                  <c:v>270.0</c:v>
                </c:pt>
                <c:pt idx="19">
                  <c:v>285.0</c:v>
                </c:pt>
                <c:pt idx="20">
                  <c:v>300.0</c:v>
                </c:pt>
                <c:pt idx="21">
                  <c:v>315.0</c:v>
                </c:pt>
                <c:pt idx="22">
                  <c:v>330.0</c:v>
                </c:pt>
                <c:pt idx="23">
                  <c:v>345.0</c:v>
                </c:pt>
                <c:pt idx="24">
                  <c:v>360.0</c:v>
                </c:pt>
                <c:pt idx="25">
                  <c:v>375.0</c:v>
                </c:pt>
                <c:pt idx="26">
                  <c:v>390.0</c:v>
                </c:pt>
                <c:pt idx="27">
                  <c:v>405.0</c:v>
                </c:pt>
                <c:pt idx="28">
                  <c:v>420.0</c:v>
                </c:pt>
                <c:pt idx="29">
                  <c:v>435.0</c:v>
                </c:pt>
                <c:pt idx="30">
                  <c:v>450.0</c:v>
                </c:pt>
                <c:pt idx="31">
                  <c:v>465.0</c:v>
                </c:pt>
                <c:pt idx="32">
                  <c:v>480.0</c:v>
                </c:pt>
                <c:pt idx="33">
                  <c:v>495.0</c:v>
                </c:pt>
                <c:pt idx="34">
                  <c:v>510.0</c:v>
                </c:pt>
                <c:pt idx="35">
                  <c:v>525.0</c:v>
                </c:pt>
                <c:pt idx="36">
                  <c:v>540.0</c:v>
                </c:pt>
                <c:pt idx="37">
                  <c:v>555.0</c:v>
                </c:pt>
                <c:pt idx="38">
                  <c:v>570.0</c:v>
                </c:pt>
                <c:pt idx="39">
                  <c:v>585.0</c:v>
                </c:pt>
                <c:pt idx="40">
                  <c:v>600.0</c:v>
                </c:pt>
                <c:pt idx="41">
                  <c:v>615.0</c:v>
                </c:pt>
                <c:pt idx="42">
                  <c:v>630.0</c:v>
                </c:pt>
                <c:pt idx="43">
                  <c:v>645.0</c:v>
                </c:pt>
                <c:pt idx="44">
                  <c:v>660.0</c:v>
                </c:pt>
                <c:pt idx="45">
                  <c:v>675.0</c:v>
                </c:pt>
                <c:pt idx="46">
                  <c:v>690.0</c:v>
                </c:pt>
                <c:pt idx="47">
                  <c:v>705.0</c:v>
                </c:pt>
                <c:pt idx="48">
                  <c:v>720.0</c:v>
                </c:pt>
                <c:pt idx="49">
                  <c:v>735.0</c:v>
                </c:pt>
                <c:pt idx="50">
                  <c:v>750.0</c:v>
                </c:pt>
                <c:pt idx="51">
                  <c:v>765.0</c:v>
                </c:pt>
                <c:pt idx="52">
                  <c:v>780.0</c:v>
                </c:pt>
                <c:pt idx="53">
                  <c:v>795.0</c:v>
                </c:pt>
                <c:pt idx="54">
                  <c:v>810.0</c:v>
                </c:pt>
                <c:pt idx="55">
                  <c:v>825.0</c:v>
                </c:pt>
              </c:strCache>
            </c:strRef>
          </c:cat>
          <c:val>
            <c:numRef>
              <c:f>' Tube Bias For Max Output Power'!$E$152:$E$207</c:f>
              <c:numCache>
                <c:formatCode>General</c:formatCode>
                <c:ptCount val="56"/>
                <c:pt idx="0">
                  <c:v>78</c:v>
                </c:pt>
                <c:pt idx="1">
                  <c:v>76.5</c:v>
                </c:pt>
                <c:pt idx="2">
                  <c:v>75</c:v>
                </c:pt>
                <c:pt idx="3">
                  <c:v>73.5</c:v>
                </c:pt>
                <c:pt idx="4">
                  <c:v>72</c:v>
                </c:pt>
                <c:pt idx="5">
                  <c:v>70.5</c:v>
                </c:pt>
                <c:pt idx="6">
                  <c:v>69</c:v>
                </c:pt>
                <c:pt idx="7">
                  <c:v>67.5</c:v>
                </c:pt>
                <c:pt idx="8">
                  <c:v>66</c:v>
                </c:pt>
                <c:pt idx="9">
                  <c:v>64.5</c:v>
                </c:pt>
                <c:pt idx="10">
                  <c:v>63</c:v>
                </c:pt>
                <c:pt idx="11">
                  <c:v>61.5</c:v>
                </c:pt>
                <c:pt idx="12">
                  <c:v>60</c:v>
                </c:pt>
                <c:pt idx="13">
                  <c:v>58.5</c:v>
                </c:pt>
                <c:pt idx="14">
                  <c:v>57</c:v>
                </c:pt>
                <c:pt idx="15">
                  <c:v>55.5</c:v>
                </c:pt>
                <c:pt idx="16">
                  <c:v>54</c:v>
                </c:pt>
                <c:pt idx="17">
                  <c:v>52.5</c:v>
                </c:pt>
                <c:pt idx="18">
                  <c:v>51</c:v>
                </c:pt>
                <c:pt idx="19">
                  <c:v>49.5</c:v>
                </c:pt>
                <c:pt idx="20">
                  <c:v>48</c:v>
                </c:pt>
                <c:pt idx="21">
                  <c:v>46.5</c:v>
                </c:pt>
                <c:pt idx="22">
                  <c:v>45</c:v>
                </c:pt>
                <c:pt idx="23">
                  <c:v>43.5</c:v>
                </c:pt>
                <c:pt idx="24">
                  <c:v>42</c:v>
                </c:pt>
                <c:pt idx="25">
                  <c:v>40.5</c:v>
                </c:pt>
                <c:pt idx="26">
                  <c:v>39</c:v>
                </c:pt>
                <c:pt idx="27">
                  <c:v>37.5</c:v>
                </c:pt>
                <c:pt idx="28">
                  <c:v>36</c:v>
                </c:pt>
                <c:pt idx="29">
                  <c:v>34.5</c:v>
                </c:pt>
                <c:pt idx="30">
                  <c:v>33</c:v>
                </c:pt>
                <c:pt idx="31">
                  <c:v>31.5</c:v>
                </c:pt>
                <c:pt idx="32">
                  <c:v>30</c:v>
                </c:pt>
                <c:pt idx="33">
                  <c:v>28.5</c:v>
                </c:pt>
                <c:pt idx="34">
                  <c:v>27</c:v>
                </c:pt>
                <c:pt idx="35">
                  <c:v>25.5</c:v>
                </c:pt>
                <c:pt idx="36">
                  <c:v>24</c:v>
                </c:pt>
                <c:pt idx="37">
                  <c:v>22.5</c:v>
                </c:pt>
                <c:pt idx="38">
                  <c:v>21</c:v>
                </c:pt>
                <c:pt idx="39">
                  <c:v>19.5</c:v>
                </c:pt>
                <c:pt idx="40">
                  <c:v>18</c:v>
                </c:pt>
                <c:pt idx="41">
                  <c:v>16.5</c:v>
                </c:pt>
                <c:pt idx="42">
                  <c:v>15</c:v>
                </c:pt>
                <c:pt idx="43">
                  <c:v>13.5</c:v>
                </c:pt>
                <c:pt idx="44">
                  <c:v>12</c:v>
                </c:pt>
                <c:pt idx="45">
                  <c:v>10.5</c:v>
                </c:pt>
                <c:pt idx="46">
                  <c:v>9</c:v>
                </c:pt>
                <c:pt idx="47">
                  <c:v>7.5</c:v>
                </c:pt>
                <c:pt idx="48">
                  <c:v>6</c:v>
                </c:pt>
                <c:pt idx="49">
                  <c:v>4.5</c:v>
                </c:pt>
                <c:pt idx="50">
                  <c:v>3</c:v>
                </c:pt>
                <c:pt idx="51">
                  <c:v>1.5</c:v>
                </c:pt>
                <c:pt idx="52">
                  <c:v>0</c:v>
                </c:pt>
                <c:pt idx="53">
                  <c:v>0</c:v>
                </c:pt>
                <c:pt idx="54">
                  <c:v>0</c:v>
                </c:pt>
                <c:pt idx="55">
                  <c:v>0</c:v>
                </c:pt>
              </c:numCache>
            </c:numRef>
          </c:val>
          <c:smooth val="0"/>
        </c:ser>
        <c:ser>
          <c:idx val="4"/>
          <c:order val="4"/>
          <c:tx>
            <c:strRef>
              <c:f>' Tube Bias For Max Output Power'!$F$151</c:f>
              <c:strCache>
                <c:ptCount val="1"/>
                <c:pt idx="0">
                  <c:v>Rated Powe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ube Bias For Max Output Power'!$A$152:$A$207</c:f>
              <c:strCache>
                <c:ptCount val="56"/>
                <c:pt idx="0">
                  <c:v>0.0</c:v>
                </c:pt>
                <c:pt idx="1">
                  <c:v>15.0</c:v>
                </c:pt>
                <c:pt idx="2">
                  <c:v>30.0</c:v>
                </c:pt>
                <c:pt idx="3">
                  <c:v>45.0</c:v>
                </c:pt>
                <c:pt idx="4">
                  <c:v>60.0</c:v>
                </c:pt>
                <c:pt idx="5">
                  <c:v>75.0</c:v>
                </c:pt>
                <c:pt idx="6">
                  <c:v>90.0</c:v>
                </c:pt>
                <c:pt idx="7">
                  <c:v>105.0</c:v>
                </c:pt>
                <c:pt idx="8">
                  <c:v>120.0</c:v>
                </c:pt>
                <c:pt idx="9">
                  <c:v>135.0</c:v>
                </c:pt>
                <c:pt idx="10">
                  <c:v>150.0</c:v>
                </c:pt>
                <c:pt idx="11">
                  <c:v>165.0</c:v>
                </c:pt>
                <c:pt idx="12">
                  <c:v>180.0</c:v>
                </c:pt>
                <c:pt idx="13">
                  <c:v>195.0</c:v>
                </c:pt>
                <c:pt idx="14">
                  <c:v>210.0</c:v>
                </c:pt>
                <c:pt idx="15">
                  <c:v>225.0</c:v>
                </c:pt>
                <c:pt idx="16">
                  <c:v>240.0</c:v>
                </c:pt>
                <c:pt idx="17">
                  <c:v>255.0</c:v>
                </c:pt>
                <c:pt idx="18">
                  <c:v>270.0</c:v>
                </c:pt>
                <c:pt idx="19">
                  <c:v>285.0</c:v>
                </c:pt>
                <c:pt idx="20">
                  <c:v>300.0</c:v>
                </c:pt>
                <c:pt idx="21">
                  <c:v>315.0</c:v>
                </c:pt>
                <c:pt idx="22">
                  <c:v>330.0</c:v>
                </c:pt>
                <c:pt idx="23">
                  <c:v>345.0</c:v>
                </c:pt>
                <c:pt idx="24">
                  <c:v>360.0</c:v>
                </c:pt>
                <c:pt idx="25">
                  <c:v>375.0</c:v>
                </c:pt>
                <c:pt idx="26">
                  <c:v>390.0</c:v>
                </c:pt>
                <c:pt idx="27">
                  <c:v>405.0</c:v>
                </c:pt>
                <c:pt idx="28">
                  <c:v>420.0</c:v>
                </c:pt>
                <c:pt idx="29">
                  <c:v>435.0</c:v>
                </c:pt>
                <c:pt idx="30">
                  <c:v>450.0</c:v>
                </c:pt>
                <c:pt idx="31">
                  <c:v>465.0</c:v>
                </c:pt>
                <c:pt idx="32">
                  <c:v>480.0</c:v>
                </c:pt>
                <c:pt idx="33">
                  <c:v>495.0</c:v>
                </c:pt>
                <c:pt idx="34">
                  <c:v>510.0</c:v>
                </c:pt>
                <c:pt idx="35">
                  <c:v>525.0</c:v>
                </c:pt>
                <c:pt idx="36">
                  <c:v>540.0</c:v>
                </c:pt>
                <c:pt idx="37">
                  <c:v>555.0</c:v>
                </c:pt>
                <c:pt idx="38">
                  <c:v>570.0</c:v>
                </c:pt>
                <c:pt idx="39">
                  <c:v>585.0</c:v>
                </c:pt>
                <c:pt idx="40">
                  <c:v>600.0</c:v>
                </c:pt>
                <c:pt idx="41">
                  <c:v>615.0</c:v>
                </c:pt>
                <c:pt idx="42">
                  <c:v>630.0</c:v>
                </c:pt>
                <c:pt idx="43">
                  <c:v>645.0</c:v>
                </c:pt>
                <c:pt idx="44">
                  <c:v>660.0</c:v>
                </c:pt>
                <c:pt idx="45">
                  <c:v>675.0</c:v>
                </c:pt>
                <c:pt idx="46">
                  <c:v>690.0</c:v>
                </c:pt>
                <c:pt idx="47">
                  <c:v>705.0</c:v>
                </c:pt>
                <c:pt idx="48">
                  <c:v>720.0</c:v>
                </c:pt>
                <c:pt idx="49">
                  <c:v>735.0</c:v>
                </c:pt>
                <c:pt idx="50">
                  <c:v>750.0</c:v>
                </c:pt>
                <c:pt idx="51">
                  <c:v>765.0</c:v>
                </c:pt>
                <c:pt idx="52">
                  <c:v>780.0</c:v>
                </c:pt>
                <c:pt idx="53">
                  <c:v>795.0</c:v>
                </c:pt>
                <c:pt idx="54">
                  <c:v>810.0</c:v>
                </c:pt>
                <c:pt idx="55">
                  <c:v>825.0</c:v>
                </c:pt>
              </c:strCache>
            </c:strRef>
          </c:cat>
          <c:val>
            <c:numRef>
              <c:f>' Tube Bias For Max Output Power'!$F$152:$F$207</c:f>
              <c:numCache>
                <c:formatCode>General</c:formatCode>
                <c:ptCount val="56"/>
                <c:pt idx="0">
                  <c:v>85.5</c:v>
                </c:pt>
                <c:pt idx="1">
                  <c:v>85.5</c:v>
                </c:pt>
                <c:pt idx="2">
                  <c:v>85.5</c:v>
                </c:pt>
                <c:pt idx="3">
                  <c:v>85.5</c:v>
                </c:pt>
                <c:pt idx="4">
                  <c:v>85.5</c:v>
                </c:pt>
                <c:pt idx="5">
                  <c:v>85.5</c:v>
                </c:pt>
                <c:pt idx="6">
                  <c:v>85.5</c:v>
                </c:pt>
                <c:pt idx="7">
                  <c:v>85.5</c:v>
                </c:pt>
                <c:pt idx="8">
                  <c:v>85.5</c:v>
                </c:pt>
                <c:pt idx="9">
                  <c:v>85.5</c:v>
                </c:pt>
                <c:pt idx="10">
                  <c:v>85.5</c:v>
                </c:pt>
                <c:pt idx="11">
                  <c:v>85.5</c:v>
                </c:pt>
                <c:pt idx="12">
                  <c:v>85.5</c:v>
                </c:pt>
                <c:pt idx="13">
                  <c:v>85.5</c:v>
                </c:pt>
                <c:pt idx="14">
                  <c:v>85.5</c:v>
                </c:pt>
                <c:pt idx="15">
                  <c:v>85.5</c:v>
                </c:pt>
                <c:pt idx="16">
                  <c:v>83.3333333333333</c:v>
                </c:pt>
                <c:pt idx="17">
                  <c:v>78.4313725490196</c:v>
                </c:pt>
                <c:pt idx="18">
                  <c:v>74.0740740740741</c:v>
                </c:pt>
                <c:pt idx="19">
                  <c:v>70.1754385964912</c:v>
                </c:pt>
                <c:pt idx="20">
                  <c:v>66.6666666666667</c:v>
                </c:pt>
                <c:pt idx="21">
                  <c:v>63.4920634920635</c:v>
                </c:pt>
                <c:pt idx="22">
                  <c:v>60.6060606060606</c:v>
                </c:pt>
                <c:pt idx="23">
                  <c:v>57.9710144927536</c:v>
                </c:pt>
                <c:pt idx="24">
                  <c:v>55.5555555555556</c:v>
                </c:pt>
                <c:pt idx="25">
                  <c:v>53.3333333333333</c:v>
                </c:pt>
                <c:pt idx="26">
                  <c:v>51.2820512820513</c:v>
                </c:pt>
                <c:pt idx="27">
                  <c:v>49.3827160493827</c:v>
                </c:pt>
                <c:pt idx="28">
                  <c:v>47.6190476190476</c:v>
                </c:pt>
                <c:pt idx="29">
                  <c:v>45.9770114942529</c:v>
                </c:pt>
                <c:pt idx="30">
                  <c:v>44.4444444444444</c:v>
                </c:pt>
                <c:pt idx="31">
                  <c:v>43.010752688172</c:v>
                </c:pt>
                <c:pt idx="32">
                  <c:v>41.6666666666667</c:v>
                </c:pt>
                <c:pt idx="33">
                  <c:v>40.4040404040404</c:v>
                </c:pt>
                <c:pt idx="34">
                  <c:v>39.2156862745098</c:v>
                </c:pt>
                <c:pt idx="35">
                  <c:v>38.0952380952381</c:v>
                </c:pt>
                <c:pt idx="36">
                  <c:v>37.037037037037</c:v>
                </c:pt>
                <c:pt idx="37">
                  <c:v>36.036036036036</c:v>
                </c:pt>
                <c:pt idx="38">
                  <c:v>35.0877192982456</c:v>
                </c:pt>
                <c:pt idx="39">
                  <c:v>34.1880341880342</c:v>
                </c:pt>
                <c:pt idx="40">
                  <c:v>33.3333333333333</c:v>
                </c:pt>
                <c:pt idx="41">
                  <c:v>32.520325203252</c:v>
                </c:pt>
                <c:pt idx="42">
                  <c:v>31.7460317460317</c:v>
                </c:pt>
                <c:pt idx="43">
                  <c:v>31.0077519379845</c:v>
                </c:pt>
                <c:pt idx="44">
                  <c:v>30.3030303030303</c:v>
                </c:pt>
                <c:pt idx="45">
                  <c:v>29.6296296296296</c:v>
                </c:pt>
                <c:pt idx="46">
                  <c:v>28.9855072463768</c:v>
                </c:pt>
                <c:pt idx="47">
                  <c:v>28.3687943262411</c:v>
                </c:pt>
                <c:pt idx="48">
                  <c:v>27.7777777777778</c:v>
                </c:pt>
                <c:pt idx="49">
                  <c:v>27.2108843537415</c:v>
                </c:pt>
                <c:pt idx="50">
                  <c:v>26.6666666666667</c:v>
                </c:pt>
                <c:pt idx="51">
                  <c:v>26.1437908496732</c:v>
                </c:pt>
                <c:pt idx="52">
                  <c:v>25.6410256410256</c:v>
                </c:pt>
                <c:pt idx="53">
                  <c:v>25.1572327044025</c:v>
                </c:pt>
                <c:pt idx="54">
                  <c:v>24.6913580246914</c:v>
                </c:pt>
                <c:pt idx="55">
                  <c:v>24.2424242424242</c:v>
                </c:pt>
              </c:numCache>
            </c:numRef>
          </c:val>
          <c:smooth val="0"/>
        </c:ser>
        <c:hiLowLines>
          <c:spPr>
            <a:ln w="0">
              <a:noFill/>
            </a:ln>
          </c:spPr>
        </c:hiLowLines>
        <c:marker val="0"/>
        <c:axId val="50812405"/>
        <c:axId val="95034455"/>
      </c:lineChart>
      <c:catAx>
        <c:axId val="50812405"/>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LATE VOLTS</a:t>
                </a:r>
              </a:p>
            </c:rich>
          </c:tx>
          <c:layout>
            <c:manualLayout>
              <c:xMode val="edge"/>
              <c:yMode val="edge"/>
              <c:x val="0.377780618767579"/>
              <c:y val="0.895542248835662"/>
            </c:manualLayout>
          </c:layout>
          <c:overlay val="0"/>
          <c:spPr>
            <a:noFill/>
            <a:ln w="0">
              <a:noFill/>
            </a:ln>
          </c:spPr>
        </c:title>
        <c:numFmt formatCode="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034455"/>
        <c:crossesAt val="0"/>
        <c:auto val="1"/>
        <c:lblAlgn val="ctr"/>
        <c:lblOffset val="100"/>
        <c:noMultiLvlLbl val="0"/>
      </c:catAx>
      <c:valAx>
        <c:axId val="95034455"/>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PLATE m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12405"/>
        <c:crossesAt val="1"/>
        <c:crossBetween val="midCat"/>
      </c:valAx>
      <c:spPr>
        <a:noFill/>
        <a:ln w="0">
          <a:solidFill>
            <a:srgbClr val="000000"/>
          </a:solidFill>
        </a:ln>
      </c:spPr>
    </c:plotArea>
    <c:legend>
      <c:legendPos val="r"/>
      <c:layout>
        <c:manualLayout>
          <c:xMode val="edge"/>
          <c:yMode val="edge"/>
          <c:x val="0.778317565839939"/>
          <c:y val="0.32654690618762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880</xdr:colOff>
      <xdr:row>44</xdr:row>
      <xdr:rowOff>19080</xdr:rowOff>
    </xdr:from>
    <xdr:to>
      <xdr:col>7</xdr:col>
      <xdr:colOff>319680</xdr:colOff>
      <xdr:row>60</xdr:row>
      <xdr:rowOff>133200</xdr:rowOff>
    </xdr:to>
    <xdr:graphicFrame>
      <xdr:nvGraphicFramePr>
        <xdr:cNvPr id="0" name="Chart 3"/>
        <xdr:cNvGraphicFramePr/>
      </xdr:nvGraphicFramePr>
      <xdr:xfrm>
        <a:off x="713880" y="7143840"/>
        <a:ext cx="563148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1" width="9.7"/>
    <col collapsed="false" customWidth="true" hidden="false" outlineLevel="0" max="3" min="3" style="0" width="9.7"/>
    <col collapsed="false" customWidth="true" hidden="false" outlineLevel="0" max="4" min="4" style="0" width="8.7"/>
    <col collapsed="false" customWidth="true" hidden="false" outlineLevel="0" max="5" min="5" style="0" width="10.85"/>
    <col collapsed="false" customWidth="true" hidden="false" outlineLevel="0" max="6" min="6" style="0" width="9.41"/>
    <col collapsed="false" customWidth="true" hidden="false" outlineLevel="0" max="7" min="7" style="0" width="8.7"/>
    <col collapsed="false" customWidth="true" hidden="false" outlineLevel="0" max="9" min="9" style="2" width="3.14"/>
    <col collapsed="false" customWidth="true" hidden="false" outlineLevel="0" max="10" min="10" style="2" width="9.14"/>
    <col collapsed="false" customWidth="true" hidden="false" outlineLevel="0" max="11" min="11" style="2" width="10.56"/>
    <col collapsed="false" customWidth="true" hidden="false" outlineLevel="0" max="12" min="12" style="2" width="12.14"/>
    <col collapsed="false" customWidth="true" hidden="false" outlineLevel="0" max="13" min="13" style="2" width="9.14"/>
  </cols>
  <sheetData>
    <row r="1" customFormat="false" ht="12.75" hidden="false" customHeight="true" outlineLevel="0" collapsed="false">
      <c r="A1" s="3" t="s">
        <v>0</v>
      </c>
      <c r="J1" s="4" t="s">
        <v>1</v>
      </c>
    </row>
    <row r="2" customFormat="false" ht="12.75" hidden="false" customHeight="true" outlineLevel="0" collapsed="false">
      <c r="A2" s="3" t="s">
        <v>2</v>
      </c>
      <c r="B2" s="1" t="s">
        <v>3</v>
      </c>
      <c r="J2" s="2" t="s">
        <v>4</v>
      </c>
    </row>
    <row r="3" customFormat="false" ht="12.75" hidden="false" customHeight="true" outlineLevel="0" collapsed="false">
      <c r="J3" s="5" t="s">
        <v>5</v>
      </c>
      <c r="K3" s="6"/>
      <c r="L3" s="7" t="s">
        <v>6</v>
      </c>
      <c r="M3" s="8"/>
      <c r="N3" s="7" t="s">
        <v>6</v>
      </c>
      <c r="O3" s="8"/>
      <c r="P3" s="7" t="s">
        <v>6</v>
      </c>
      <c r="Q3" s="9"/>
      <c r="R3" s="7" t="s">
        <v>6</v>
      </c>
      <c r="S3" s="9"/>
      <c r="T3" s="7" t="s">
        <v>6</v>
      </c>
      <c r="U3" s="9"/>
      <c r="V3" s="7" t="s">
        <v>6</v>
      </c>
      <c r="W3" s="9"/>
      <c r="X3" s="7" t="s">
        <v>6</v>
      </c>
      <c r="Y3" s="9"/>
      <c r="Z3" s="7" t="s">
        <v>6</v>
      </c>
      <c r="AA3" s="9"/>
      <c r="AB3" s="7" t="s">
        <v>6</v>
      </c>
      <c r="AC3" s="9"/>
    </row>
    <row r="4" customFormat="false" ht="12.75" hidden="false" customHeight="true" outlineLevel="0" collapsed="false">
      <c r="A4" s="0" t="s">
        <v>7</v>
      </c>
      <c r="B4" s="10" t="s">
        <v>8</v>
      </c>
      <c r="C4" s="11"/>
      <c r="E4" s="0" t="s">
        <v>9</v>
      </c>
      <c r="F4" s="12" t="s">
        <v>10</v>
      </c>
      <c r="G4" s="0" t="s">
        <v>11</v>
      </c>
      <c r="J4" s="10" t="s">
        <v>12</v>
      </c>
      <c r="K4" s="11" t="n">
        <v>1</v>
      </c>
      <c r="L4" s="13" t="s">
        <v>12</v>
      </c>
      <c r="M4" s="14" t="n">
        <v>2</v>
      </c>
      <c r="N4" s="13" t="s">
        <v>13</v>
      </c>
      <c r="O4" s="14" t="n">
        <v>3</v>
      </c>
      <c r="P4" s="13" t="s">
        <v>14</v>
      </c>
      <c r="Q4" s="14" t="n">
        <v>4</v>
      </c>
      <c r="R4" s="13" t="s">
        <v>15</v>
      </c>
      <c r="S4" s="14" t="n">
        <v>5</v>
      </c>
      <c r="T4" s="13" t="s">
        <v>16</v>
      </c>
      <c r="U4" s="14" t="n">
        <v>6</v>
      </c>
      <c r="V4" s="13" t="s">
        <v>17</v>
      </c>
      <c r="W4" s="14" t="n">
        <v>7</v>
      </c>
      <c r="X4" s="13" t="s">
        <v>18</v>
      </c>
      <c r="Y4" s="14" t="n">
        <v>8</v>
      </c>
      <c r="Z4" s="13" t="s">
        <v>19</v>
      </c>
      <c r="AA4" s="14" t="n">
        <v>9</v>
      </c>
      <c r="AB4" s="13" t="s">
        <v>20</v>
      </c>
      <c r="AC4" s="14" t="n">
        <v>10</v>
      </c>
    </row>
    <row r="5" customFormat="false" ht="12.75" hidden="false" customHeight="true" outlineLevel="0" collapsed="false">
      <c r="A5" s="0" t="s">
        <v>21</v>
      </c>
      <c r="B5" s="15" t="n">
        <v>20</v>
      </c>
      <c r="C5" s="16" t="s">
        <v>22</v>
      </c>
      <c r="E5" s="0" t="s">
        <v>23</v>
      </c>
      <c r="J5" s="15" t="n">
        <v>15</v>
      </c>
      <c r="K5" s="17" t="s">
        <v>22</v>
      </c>
      <c r="L5" s="18" t="n">
        <v>15</v>
      </c>
      <c r="M5" s="19" t="s">
        <v>22</v>
      </c>
      <c r="N5" s="18" t="n">
        <v>2.2</v>
      </c>
      <c r="O5" s="19" t="s">
        <v>22</v>
      </c>
      <c r="P5" s="18" t="n">
        <v>1</v>
      </c>
      <c r="Q5" s="19" t="s">
        <v>22</v>
      </c>
      <c r="R5" s="18" t="n">
        <v>5</v>
      </c>
      <c r="S5" s="19" t="s">
        <v>22</v>
      </c>
      <c r="T5" s="18" t="n">
        <v>11</v>
      </c>
      <c r="U5" s="19" t="s">
        <v>22</v>
      </c>
      <c r="V5" s="18" t="n">
        <v>12</v>
      </c>
      <c r="W5" s="19" t="s">
        <v>22</v>
      </c>
      <c r="X5" s="18" t="n">
        <v>2.75</v>
      </c>
      <c r="Y5" s="19" t="s">
        <v>22</v>
      </c>
      <c r="Z5" s="18" t="n">
        <v>40</v>
      </c>
      <c r="AA5" s="19" t="s">
        <v>22</v>
      </c>
      <c r="AB5" s="18" t="n">
        <f aca="false">180*0.02</f>
        <v>3.6</v>
      </c>
      <c r="AC5" s="19" t="s">
        <v>22</v>
      </c>
    </row>
    <row r="6" customFormat="false" ht="12.75" hidden="false" customHeight="true" outlineLevel="0" collapsed="false">
      <c r="A6" s="0" t="s">
        <v>24</v>
      </c>
      <c r="B6" s="15" t="n">
        <v>600</v>
      </c>
      <c r="C6" s="16" t="s">
        <v>25</v>
      </c>
      <c r="E6" s="20" t="s">
        <v>26</v>
      </c>
      <c r="F6" s="0" t="s">
        <v>27</v>
      </c>
      <c r="J6" s="15" t="n">
        <v>300</v>
      </c>
      <c r="K6" s="17" t="s">
        <v>25</v>
      </c>
      <c r="L6" s="18" t="n">
        <v>300</v>
      </c>
      <c r="M6" s="19" t="s">
        <v>25</v>
      </c>
      <c r="N6" s="18" t="n">
        <v>250</v>
      </c>
      <c r="O6" s="19" t="s">
        <v>25</v>
      </c>
      <c r="P6" s="18" t="n">
        <v>300</v>
      </c>
      <c r="Q6" s="19" t="s">
        <v>25</v>
      </c>
      <c r="R6" s="18" t="n">
        <v>450</v>
      </c>
      <c r="S6" s="19" t="s">
        <v>25</v>
      </c>
      <c r="T6" s="18" t="n">
        <v>300</v>
      </c>
      <c r="U6" s="19" t="s">
        <v>25</v>
      </c>
      <c r="V6" s="18" t="n">
        <v>275</v>
      </c>
      <c r="W6" s="19" t="s">
        <v>25</v>
      </c>
      <c r="X6" s="18" t="n">
        <v>300</v>
      </c>
      <c r="Y6" s="19" t="s">
        <v>25</v>
      </c>
      <c r="Z6" s="18" t="n">
        <v>450</v>
      </c>
      <c r="AA6" s="19" t="s">
        <v>25</v>
      </c>
      <c r="AB6" s="18" t="n">
        <v>180</v>
      </c>
      <c r="AC6" s="19" t="s">
        <v>25</v>
      </c>
    </row>
    <row r="7" customFormat="false" ht="12.75" hidden="false" customHeight="true" outlineLevel="0" collapsed="false">
      <c r="A7" s="0" t="s">
        <v>28</v>
      </c>
      <c r="B7" s="15" t="n">
        <v>8</v>
      </c>
      <c r="C7" s="21" t="s">
        <v>29</v>
      </c>
      <c r="J7" s="15" t="n">
        <v>10</v>
      </c>
      <c r="K7" s="22" t="s">
        <v>29</v>
      </c>
      <c r="L7" s="18" t="n">
        <v>10</v>
      </c>
      <c r="M7" s="23" t="s">
        <v>29</v>
      </c>
      <c r="N7" s="18" t="n">
        <v>6</v>
      </c>
      <c r="O7" s="23" t="s">
        <v>29</v>
      </c>
      <c r="P7" s="18" t="n">
        <v>1</v>
      </c>
      <c r="Q7" s="23" t="s">
        <v>29</v>
      </c>
      <c r="R7" s="18" t="n">
        <v>3</v>
      </c>
      <c r="S7" s="23" t="s">
        <v>29</v>
      </c>
      <c r="T7" s="18" t="n">
        <v>5</v>
      </c>
      <c r="U7" s="23" t="s">
        <v>29</v>
      </c>
      <c r="V7" s="18" t="n">
        <v>10</v>
      </c>
      <c r="W7" s="23" t="s">
        <v>29</v>
      </c>
      <c r="X7" s="18" t="n">
        <v>3</v>
      </c>
      <c r="Y7" s="23" t="s">
        <v>29</v>
      </c>
      <c r="Z7" s="18" t="n">
        <v>20</v>
      </c>
      <c r="AA7" s="23" t="s">
        <v>29</v>
      </c>
      <c r="AB7" s="18" t="n">
        <v>5</v>
      </c>
      <c r="AC7" s="23" t="s">
        <v>29</v>
      </c>
    </row>
    <row r="8" customFormat="false" ht="12.75" hidden="false" customHeight="true" outlineLevel="0" collapsed="false">
      <c r="A8" s="24" t="s">
        <v>30</v>
      </c>
      <c r="B8" s="25" t="s">
        <v>25</v>
      </c>
      <c r="C8" s="26" t="s">
        <v>29</v>
      </c>
      <c r="D8" s="27"/>
      <c r="E8" s="28" t="s">
        <v>31</v>
      </c>
      <c r="F8" s="29" t="s">
        <v>32</v>
      </c>
      <c r="G8" s="30" t="s">
        <v>33</v>
      </c>
      <c r="H8" s="31"/>
      <c r="J8" s="32" t="s">
        <v>25</v>
      </c>
      <c r="K8" s="33" t="s">
        <v>29</v>
      </c>
      <c r="L8" s="34" t="s">
        <v>25</v>
      </c>
      <c r="M8" s="35" t="s">
        <v>29</v>
      </c>
      <c r="N8" s="34" t="s">
        <v>25</v>
      </c>
      <c r="O8" s="35" t="s">
        <v>29</v>
      </c>
      <c r="P8" s="34" t="s">
        <v>25</v>
      </c>
      <c r="Q8" s="35" t="s">
        <v>29</v>
      </c>
      <c r="R8" s="34" t="s">
        <v>25</v>
      </c>
      <c r="S8" s="35" t="s">
        <v>29</v>
      </c>
      <c r="T8" s="34" t="s">
        <v>25</v>
      </c>
      <c r="U8" s="35" t="s">
        <v>29</v>
      </c>
      <c r="V8" s="34" t="s">
        <v>25</v>
      </c>
      <c r="W8" s="35" t="s">
        <v>29</v>
      </c>
      <c r="X8" s="34" t="s">
        <v>25</v>
      </c>
      <c r="Y8" s="35" t="s">
        <v>29</v>
      </c>
      <c r="Z8" s="34" t="s">
        <v>25</v>
      </c>
      <c r="AA8" s="35" t="s">
        <v>29</v>
      </c>
      <c r="AB8" s="34" t="s">
        <v>25</v>
      </c>
      <c r="AC8" s="35" t="s">
        <v>29</v>
      </c>
    </row>
    <row r="9" customFormat="false" ht="12.75" hidden="false" customHeight="true" outlineLevel="0" collapsed="false">
      <c r="A9" s="36" t="s">
        <v>34</v>
      </c>
      <c r="B9" s="37" t="n">
        <v>235</v>
      </c>
      <c r="C9" s="37" t="n">
        <v>35</v>
      </c>
      <c r="D9" s="38" t="s">
        <v>35</v>
      </c>
      <c r="E9" s="39" t="str">
        <f aca="false">+IF(C9&lt;MAX(1.5*$B$21,0.2*$B$28),"Low amps?",IF(C9&gt;15*$B$28,"High amps?","amps OK"))</f>
        <v>amps OK</v>
      </c>
      <c r="F9" s="40" t="n">
        <f aca="false">+$B$23+C9*$B$20/1000</f>
        <v>235.873540856031</v>
      </c>
      <c r="G9" s="41" t="n">
        <f aca="false">+(F9/B9)-1</f>
        <v>0.00371719513204738</v>
      </c>
      <c r="J9" s="37" t="n">
        <v>80</v>
      </c>
      <c r="K9" s="37" t="n">
        <v>80</v>
      </c>
      <c r="L9" s="42" t="n">
        <v>80</v>
      </c>
      <c r="M9" s="42" t="n">
        <v>80</v>
      </c>
      <c r="N9" s="42" t="n">
        <v>120</v>
      </c>
      <c r="O9" s="42" t="n">
        <v>10</v>
      </c>
      <c r="P9" s="42" t="n">
        <v>145</v>
      </c>
      <c r="Q9" s="42" t="n">
        <v>3</v>
      </c>
      <c r="R9" s="42" t="n">
        <v>54</v>
      </c>
      <c r="S9" s="42" t="n">
        <v>5</v>
      </c>
      <c r="T9" s="42" t="n">
        <v>60</v>
      </c>
      <c r="U9" s="42" t="n">
        <v>22</v>
      </c>
      <c r="V9" s="42" t="n">
        <v>60</v>
      </c>
      <c r="W9" s="42" t="n">
        <v>21</v>
      </c>
      <c r="X9" s="42" t="n">
        <v>37</v>
      </c>
      <c r="Y9" s="42" t="n">
        <v>3.5</v>
      </c>
      <c r="Z9" s="42" t="n">
        <v>50</v>
      </c>
      <c r="AA9" s="42" t="n">
        <v>30</v>
      </c>
      <c r="AB9" s="42" t="n">
        <v>44</v>
      </c>
      <c r="AC9" s="42" t="n">
        <v>10</v>
      </c>
    </row>
    <row r="10" customFormat="false" ht="12.75" hidden="false" customHeight="true" outlineLevel="0" collapsed="false">
      <c r="A10" s="36" t="s">
        <v>36</v>
      </c>
      <c r="B10" s="37" t="n">
        <v>283</v>
      </c>
      <c r="C10" s="37" t="n">
        <v>50</v>
      </c>
      <c r="D10" s="38" t="s">
        <v>37</v>
      </c>
      <c r="E10" s="39" t="str">
        <f aca="false">+IF(C10&lt;MAX(1.5*$B$21,0.2*$B$28),"Low amps?",IF(C10&gt;15*$B$28,"High amps?","amps OK"))</f>
        <v>amps OK</v>
      </c>
      <c r="F10" s="40" t="n">
        <f aca="false">+$B$23+C10*$B$20/1000</f>
        <v>283.354085603113</v>
      </c>
      <c r="G10" s="41" t="n">
        <f aca="false">+(F10/B10)-1</f>
        <v>0.0012511858767239</v>
      </c>
      <c r="J10" s="37" t="n">
        <v>87</v>
      </c>
      <c r="K10" s="37" t="n">
        <v>90</v>
      </c>
      <c r="L10" s="42" t="n">
        <v>87</v>
      </c>
      <c r="M10" s="42" t="n">
        <v>90</v>
      </c>
      <c r="N10" s="42" t="n">
        <v>160</v>
      </c>
      <c r="O10" s="42" t="n">
        <v>16</v>
      </c>
      <c r="P10" s="42" t="n">
        <v>175</v>
      </c>
      <c r="Q10" s="42" t="n">
        <v>4</v>
      </c>
      <c r="R10" s="42" t="n">
        <v>90</v>
      </c>
      <c r="S10" s="42" t="n">
        <v>10</v>
      </c>
      <c r="T10" s="42" t="n">
        <v>90</v>
      </c>
      <c r="U10" s="42" t="n">
        <v>43</v>
      </c>
      <c r="V10" s="42" t="n">
        <v>73</v>
      </c>
      <c r="W10" s="42" t="n">
        <v>30</v>
      </c>
      <c r="X10" s="42" t="n">
        <v>50</v>
      </c>
      <c r="Y10" s="42" t="n">
        <v>5</v>
      </c>
      <c r="Z10" s="42" t="n">
        <v>80</v>
      </c>
      <c r="AA10" s="42" t="n">
        <v>75</v>
      </c>
      <c r="AB10" s="42" t="n">
        <v>57</v>
      </c>
      <c r="AC10" s="42" t="n">
        <v>20</v>
      </c>
    </row>
    <row r="11" s="31" customFormat="true" ht="12.75" hidden="false" customHeight="true" outlineLevel="0" collapsed="false">
      <c r="A11" s="36" t="s">
        <v>38</v>
      </c>
      <c r="B11" s="37" t="n">
        <v>332</v>
      </c>
      <c r="C11" s="37" t="n">
        <v>65</v>
      </c>
      <c r="D11" s="38" t="s">
        <v>39</v>
      </c>
      <c r="E11" s="39" t="str">
        <f aca="false">+IF(C11&lt;MAX(1.5*$B$21,0.2*$B$28),"Low amps?",IF(C11&gt;15*$B$28,"High amps?","amps OK"))</f>
        <v>amps OK</v>
      </c>
      <c r="F11" s="40" t="n">
        <f aca="false">+$B$23+C11*$B$20/1000</f>
        <v>330.834630350195</v>
      </c>
      <c r="G11" s="41" t="n">
        <f aca="false">+(F11/B11)-1</f>
        <v>-0.00351014954760676</v>
      </c>
      <c r="H11" s="0"/>
      <c r="I11" s="43"/>
      <c r="J11" s="37" t="n">
        <v>93</v>
      </c>
      <c r="K11" s="37" t="n">
        <v>100</v>
      </c>
      <c r="L11" s="42" t="n">
        <v>93</v>
      </c>
      <c r="M11" s="42" t="n">
        <v>100</v>
      </c>
      <c r="N11" s="42" t="n">
        <v>180</v>
      </c>
      <c r="O11" s="42" t="n">
        <v>19.5</v>
      </c>
      <c r="P11" s="42" t="n">
        <v>215</v>
      </c>
      <c r="Q11" s="42" t="n">
        <v>5</v>
      </c>
      <c r="R11" s="42" t="n">
        <v>124</v>
      </c>
      <c r="S11" s="42" t="n">
        <v>15</v>
      </c>
      <c r="T11" s="42" t="n">
        <v>120</v>
      </c>
      <c r="U11" s="42" t="n">
        <v>70</v>
      </c>
      <c r="V11" s="42" t="n">
        <v>80</v>
      </c>
      <c r="W11" s="42" t="n">
        <v>34</v>
      </c>
      <c r="X11" s="42" t="n">
        <v>68</v>
      </c>
      <c r="Y11" s="42" t="n">
        <v>7.5</v>
      </c>
      <c r="Z11" s="42" t="n">
        <v>100</v>
      </c>
      <c r="AA11" s="42" t="n">
        <v>108</v>
      </c>
      <c r="AB11" s="42" t="n">
        <v>71</v>
      </c>
      <c r="AC11" s="42" t="n">
        <v>30</v>
      </c>
    </row>
    <row r="12" customFormat="false" ht="12.75" hidden="false" customHeight="true" outlineLevel="0" collapsed="false">
      <c r="A12" s="36" t="s">
        <v>40</v>
      </c>
      <c r="B12" s="37" t="n">
        <v>380</v>
      </c>
      <c r="C12" s="37" t="n">
        <v>80</v>
      </c>
      <c r="D12" s="38" t="s">
        <v>41</v>
      </c>
      <c r="E12" s="39" t="str">
        <f aca="false">+IF(C12&lt;MAX(1.5*$B$21,0.2*$B$28),"Low amps?",IF(C12&gt;15*$B$28,"High amps?","amps OK"))</f>
        <v>amps OK</v>
      </c>
      <c r="F12" s="40" t="n">
        <f aca="false">+$B$23+C12*$B$20/1000</f>
        <v>378.315175097276</v>
      </c>
      <c r="G12" s="41" t="n">
        <f aca="false">+(F12/B12)-1</f>
        <v>-0.00443374974400979</v>
      </c>
      <c r="J12" s="37" t="n">
        <v>100</v>
      </c>
      <c r="K12" s="37" t="n">
        <v>110</v>
      </c>
      <c r="L12" s="42" t="n">
        <v>100</v>
      </c>
      <c r="M12" s="42" t="n">
        <v>110</v>
      </c>
      <c r="N12" s="42" t="n">
        <v>200</v>
      </c>
      <c r="O12" s="42" t="n">
        <v>24</v>
      </c>
      <c r="P12" s="42" t="n">
        <v>245</v>
      </c>
      <c r="Q12" s="42" t="n">
        <v>6</v>
      </c>
      <c r="R12" s="42" t="n">
        <v>153</v>
      </c>
      <c r="S12" s="42" t="n">
        <v>20</v>
      </c>
      <c r="T12" s="42" t="n">
        <v>150</v>
      </c>
      <c r="U12" s="42" t="n">
        <v>100</v>
      </c>
      <c r="V12" s="42" t="n">
        <v>87</v>
      </c>
      <c r="W12" s="42" t="n">
        <v>40</v>
      </c>
      <c r="X12" s="42" t="n">
        <v>87</v>
      </c>
      <c r="Y12" s="42" t="n">
        <v>10</v>
      </c>
      <c r="Z12" s="42" t="n">
        <v>118</v>
      </c>
      <c r="AA12" s="42" t="n">
        <v>150</v>
      </c>
      <c r="AB12" s="42" t="n">
        <v>84</v>
      </c>
      <c r="AC12" s="42" t="n">
        <v>40</v>
      </c>
    </row>
    <row r="13" customFormat="false" ht="12.75" hidden="false" customHeight="true" outlineLevel="0" collapsed="false">
      <c r="A13" s="44" t="s">
        <v>42</v>
      </c>
      <c r="B13" s="37" t="n">
        <v>440</v>
      </c>
      <c r="C13" s="37" t="n">
        <v>100</v>
      </c>
      <c r="D13" s="45" t="s">
        <v>43</v>
      </c>
      <c r="E13" s="39" t="str">
        <f aca="false">+IF(C13&lt;MAX(1.5*$B$21,0.2*$B$28),"Low amps?",IF(C13&gt;15*$B$28,"High amps?","amps OK"))</f>
        <v>amps OK</v>
      </c>
      <c r="F13" s="46" t="n">
        <f aca="false">+$B$23+C13*$B$20/1000</f>
        <v>441.622568093385</v>
      </c>
      <c r="G13" s="47" t="n">
        <f aca="false">+(F13/B13)-1</f>
        <v>0.00368765475769384</v>
      </c>
      <c r="J13" s="37" t="n">
        <v>106</v>
      </c>
      <c r="K13" s="37" t="n">
        <v>120</v>
      </c>
      <c r="L13" s="42" t="n">
        <v>106</v>
      </c>
      <c r="M13" s="42" t="n">
        <v>120</v>
      </c>
      <c r="N13" s="42" t="n">
        <v>220</v>
      </c>
      <c r="O13" s="42" t="n">
        <v>29</v>
      </c>
      <c r="P13" s="42" t="n">
        <v>280</v>
      </c>
      <c r="Q13" s="42" t="n">
        <v>7</v>
      </c>
      <c r="R13" s="42" t="n">
        <v>182</v>
      </c>
      <c r="S13" s="42" t="n">
        <v>25</v>
      </c>
      <c r="T13" s="42" t="n">
        <v>180</v>
      </c>
      <c r="U13" s="42" t="n">
        <v>133</v>
      </c>
      <c r="V13" s="42" t="n">
        <v>100</v>
      </c>
      <c r="W13" s="42" t="n">
        <v>50</v>
      </c>
      <c r="X13" s="42" t="n">
        <v>120</v>
      </c>
      <c r="Y13" s="42" t="n">
        <v>15</v>
      </c>
      <c r="Z13" s="42" t="n">
        <v>142</v>
      </c>
      <c r="AA13" s="42" t="n">
        <v>200</v>
      </c>
      <c r="AB13" s="42" t="n">
        <v>100</v>
      </c>
      <c r="AC13" s="42" t="n">
        <v>54</v>
      </c>
    </row>
    <row r="14" customFormat="false" ht="12.75" hidden="false" customHeight="true" outlineLevel="0" collapsed="false">
      <c r="A14" s="0" t="s">
        <v>44</v>
      </c>
      <c r="L14" s="7" t="s">
        <v>6</v>
      </c>
      <c r="M14" s="8"/>
      <c r="N14" s="7" t="s">
        <v>6</v>
      </c>
      <c r="O14" s="9"/>
      <c r="P14" s="5" t="s">
        <v>5</v>
      </c>
      <c r="Q14" s="6"/>
      <c r="R14" s="5" t="s">
        <v>5</v>
      </c>
      <c r="S14" s="6"/>
      <c r="T14" s="5" t="s">
        <v>5</v>
      </c>
      <c r="U14" s="6"/>
      <c r="V14" s="5" t="s">
        <v>5</v>
      </c>
      <c r="W14" s="6"/>
      <c r="X14" s="5" t="s">
        <v>5</v>
      </c>
      <c r="Y14" s="6"/>
      <c r="Z14" s="5" t="s">
        <v>5</v>
      </c>
      <c r="AA14" s="6"/>
      <c r="AB14" s="5" t="s">
        <v>5</v>
      </c>
      <c r="AC14" s="6"/>
    </row>
    <row r="15" customFormat="false" ht="12.75" hidden="false" customHeight="true" outlineLevel="0" collapsed="false">
      <c r="A15" s="0" t="s">
        <v>45</v>
      </c>
      <c r="B15" s="48" t="n">
        <f aca="false">INDEX(+LINEST($B$9:$B$13,$C$9:$C$13,1),1)*1000</f>
        <v>3165.36964980545</v>
      </c>
      <c r="C15" s="31" t="s">
        <v>46</v>
      </c>
      <c r="D15" s="49" t="s">
        <v>47</v>
      </c>
      <c r="E15" s="50"/>
      <c r="F15" s="50"/>
      <c r="G15" s="50"/>
      <c r="H15" s="51"/>
      <c r="L15" s="13" t="s">
        <v>48</v>
      </c>
      <c r="M15" s="14" t="n">
        <v>11</v>
      </c>
      <c r="N15" s="13" t="s">
        <v>8</v>
      </c>
      <c r="O15" s="14" t="n">
        <v>12</v>
      </c>
      <c r="P15" s="13"/>
      <c r="Q15" s="14"/>
      <c r="R15" s="13"/>
      <c r="S15" s="14"/>
      <c r="T15" s="13"/>
      <c r="U15" s="14"/>
      <c r="V15" s="13"/>
      <c r="W15" s="14"/>
      <c r="X15" s="13"/>
      <c r="Y15" s="14"/>
      <c r="Z15" s="13"/>
      <c r="AA15" s="14"/>
      <c r="AB15" s="13"/>
      <c r="AC15" s="14"/>
    </row>
    <row r="16" customFormat="false" ht="12.75" hidden="false" customHeight="true" outlineLevel="0" collapsed="false">
      <c r="A16" s="0" t="s">
        <v>49</v>
      </c>
      <c r="B16" s="48" t="n">
        <f aca="false">INDEX(+LINEST($B$9:$B$13,$C$9:$C$13,1),2)</f>
        <v>125.08560311284</v>
      </c>
      <c r="C16" s="31" t="s">
        <v>50</v>
      </c>
      <c r="D16" s="52" t="s">
        <v>51</v>
      </c>
      <c r="E16" s="53"/>
      <c r="F16" s="53"/>
      <c r="G16" s="53"/>
      <c r="H16" s="54"/>
      <c r="J16" s="55"/>
      <c r="L16" s="18" t="n">
        <v>1.16</v>
      </c>
      <c r="M16" s="19" t="s">
        <v>22</v>
      </c>
      <c r="N16" s="18" t="n">
        <v>20</v>
      </c>
      <c r="O16" s="19" t="s">
        <v>22</v>
      </c>
      <c r="P16" s="18"/>
      <c r="Q16" s="19"/>
      <c r="R16" s="18"/>
      <c r="S16" s="19"/>
      <c r="T16" s="18"/>
      <c r="U16" s="19"/>
      <c r="V16" s="18"/>
      <c r="W16" s="19"/>
      <c r="X16" s="18"/>
      <c r="Y16" s="19"/>
      <c r="Z16" s="18"/>
      <c r="AA16" s="19"/>
      <c r="AB16" s="18"/>
      <c r="AC16" s="19"/>
    </row>
    <row r="17" customFormat="false" ht="12.75" hidden="false" customHeight="true" outlineLevel="0" collapsed="false">
      <c r="A17" s="0" t="s">
        <v>52</v>
      </c>
      <c r="B17" s="48" t="n">
        <f aca="false">+$B$23+$B$15*$B$21/1000</f>
        <v>150.408560311284</v>
      </c>
      <c r="C17" s="0" t="s">
        <v>53</v>
      </c>
      <c r="D17" s="52" t="s">
        <v>54</v>
      </c>
      <c r="E17" s="53"/>
      <c r="F17" s="53"/>
      <c r="G17" s="53"/>
      <c r="H17" s="54"/>
      <c r="L17" s="18" t="n">
        <v>180</v>
      </c>
      <c r="M17" s="19" t="s">
        <v>25</v>
      </c>
      <c r="N17" s="18" t="n">
        <v>600</v>
      </c>
      <c r="O17" s="19" t="s">
        <v>25</v>
      </c>
      <c r="P17" s="18"/>
      <c r="Q17" s="19"/>
      <c r="R17" s="18"/>
      <c r="S17" s="19"/>
      <c r="T17" s="18"/>
      <c r="U17" s="19"/>
      <c r="V17" s="18"/>
      <c r="W17" s="19"/>
      <c r="X17" s="18"/>
      <c r="Y17" s="19"/>
      <c r="Z17" s="18"/>
      <c r="AA17" s="19"/>
      <c r="AB17" s="18"/>
      <c r="AC17" s="19"/>
    </row>
    <row r="18" customFormat="false" ht="12.75" hidden="false" customHeight="true" outlineLevel="0" collapsed="false">
      <c r="B18" s="0"/>
      <c r="D18" s="56" t="s">
        <v>55</v>
      </c>
      <c r="E18" s="57"/>
      <c r="F18" s="58"/>
      <c r="G18" s="59"/>
      <c r="H18" s="60"/>
      <c r="L18" s="18" t="n">
        <v>1.75</v>
      </c>
      <c r="M18" s="23" t="s">
        <v>29</v>
      </c>
      <c r="N18" s="18" t="n">
        <v>8</v>
      </c>
      <c r="O18" s="23" t="s">
        <v>29</v>
      </c>
      <c r="P18" s="18"/>
      <c r="Q18" s="23"/>
      <c r="R18" s="18"/>
      <c r="S18" s="23"/>
      <c r="T18" s="18"/>
      <c r="U18" s="23"/>
      <c r="V18" s="18"/>
      <c r="W18" s="23"/>
      <c r="X18" s="18"/>
      <c r="Y18" s="23"/>
      <c r="Z18" s="18"/>
      <c r="AA18" s="23"/>
      <c r="AB18" s="18"/>
      <c r="AC18" s="23"/>
    </row>
    <row r="19" customFormat="false" ht="12.75" hidden="false" customHeight="true" outlineLevel="0" collapsed="false">
      <c r="A19" s="3" t="s">
        <v>56</v>
      </c>
      <c r="D19" s="50"/>
      <c r="E19" s="50"/>
      <c r="F19" s="61"/>
      <c r="G19" s="62"/>
      <c r="H19" s="50"/>
      <c r="L19" s="34" t="s">
        <v>25</v>
      </c>
      <c r="M19" s="35" t="s">
        <v>29</v>
      </c>
      <c r="N19" s="34" t="s">
        <v>25</v>
      </c>
      <c r="O19" s="35" t="s">
        <v>29</v>
      </c>
      <c r="P19" s="34"/>
      <c r="Q19" s="35"/>
      <c r="R19" s="34"/>
      <c r="S19" s="35"/>
      <c r="T19" s="34"/>
      <c r="U19" s="35"/>
      <c r="V19" s="34"/>
      <c r="W19" s="35"/>
      <c r="X19" s="34"/>
      <c r="Y19" s="35"/>
      <c r="Z19" s="34"/>
      <c r="AA19" s="35"/>
      <c r="AB19" s="34"/>
      <c r="AC19" s="35"/>
    </row>
    <row r="20" customFormat="false" ht="12.75" hidden="false" customHeight="true" outlineLevel="0" collapsed="false">
      <c r="A20" s="0" t="s">
        <v>57</v>
      </c>
      <c r="B20" s="63" t="n">
        <f aca="false">+B15</f>
        <v>3165.36964980545</v>
      </c>
      <c r="C20" s="31" t="s">
        <v>58</v>
      </c>
      <c r="D20" s="64" t="str">
        <f aca="false">+IF(B20=B15,".","Caution: rp0 different from calculated!")</f>
        <v>.</v>
      </c>
      <c r="E20" s="53"/>
      <c r="G20" s="65"/>
      <c r="H20" s="53"/>
      <c r="L20" s="42" t="n">
        <v>48</v>
      </c>
      <c r="M20" s="42" t="n">
        <v>4</v>
      </c>
      <c r="N20" s="42" t="n">
        <v>235</v>
      </c>
      <c r="O20" s="42" t="n">
        <v>35</v>
      </c>
      <c r="P20" s="42"/>
      <c r="Q20" s="42"/>
      <c r="R20" s="42"/>
      <c r="S20" s="42"/>
      <c r="T20" s="42"/>
      <c r="U20" s="42"/>
      <c r="V20" s="42"/>
      <c r="W20" s="42"/>
      <c r="X20" s="42"/>
      <c r="Y20" s="42"/>
      <c r="Z20" s="42"/>
      <c r="AA20" s="42"/>
      <c r="AB20" s="42"/>
      <c r="AC20" s="42"/>
    </row>
    <row r="21" customFormat="false" ht="12.75" hidden="false" customHeight="true" outlineLevel="0" collapsed="false">
      <c r="A21" s="0" t="s">
        <v>59</v>
      </c>
      <c r="B21" s="66" t="n">
        <f aca="false">+B7</f>
        <v>8</v>
      </c>
      <c r="C21" s="31" t="s">
        <v>29</v>
      </c>
      <c r="D21" s="64" t="str">
        <f aca="false">+IF(B7=B21,".",IF(B21&gt;B7,"Note: Ib0 HIGHER than standard shown above.","Note: Ib0 lower than standard shown above."))</f>
        <v>.</v>
      </c>
      <c r="E21" s="53"/>
      <c r="G21" s="65"/>
      <c r="H21" s="53"/>
      <c r="L21" s="42" t="n">
        <v>60</v>
      </c>
      <c r="M21" s="42" t="n">
        <v>5.4</v>
      </c>
      <c r="N21" s="42" t="n">
        <v>283</v>
      </c>
      <c r="O21" s="42" t="n">
        <v>50</v>
      </c>
      <c r="P21" s="42"/>
      <c r="Q21" s="42"/>
      <c r="R21" s="42"/>
      <c r="S21" s="42"/>
      <c r="T21" s="42"/>
      <c r="U21" s="42"/>
      <c r="V21" s="42"/>
      <c r="W21" s="42"/>
      <c r="X21" s="42"/>
      <c r="Y21" s="42"/>
      <c r="Z21" s="42"/>
      <c r="AA21" s="42"/>
      <c r="AB21" s="42"/>
      <c r="AC21" s="42"/>
    </row>
    <row r="22" customFormat="false" ht="12.75" hidden="false" customHeight="true" outlineLevel="0" collapsed="false">
      <c r="A22" s="0" t="s">
        <v>60</v>
      </c>
      <c r="B22" s="63" t="n">
        <v>0</v>
      </c>
      <c r="C22" s="0" t="s">
        <v>25</v>
      </c>
      <c r="D22" s="64" t="str">
        <f aca="false">IF(B22=0,".","Note: Ebmin is different than calculated above.")</f>
        <v>.</v>
      </c>
      <c r="E22" s="53"/>
      <c r="F22" s="53"/>
      <c r="G22" s="65"/>
      <c r="H22" s="53"/>
      <c r="L22" s="42" t="n">
        <v>75</v>
      </c>
      <c r="M22" s="42" t="n">
        <v>7.25</v>
      </c>
      <c r="N22" s="42" t="n">
        <v>332</v>
      </c>
      <c r="O22" s="42" t="n">
        <v>65</v>
      </c>
      <c r="P22" s="42"/>
      <c r="Q22" s="42"/>
      <c r="R22" s="42"/>
      <c r="S22" s="42"/>
      <c r="T22" s="42"/>
      <c r="U22" s="42"/>
      <c r="V22" s="42"/>
      <c r="W22" s="42"/>
      <c r="X22" s="42"/>
      <c r="Y22" s="42"/>
      <c r="Z22" s="42"/>
      <c r="AA22" s="42"/>
      <c r="AB22" s="42"/>
      <c r="AC22" s="42"/>
    </row>
    <row r="23" customFormat="false" ht="12.75" hidden="false" customHeight="true" outlineLevel="0" collapsed="false">
      <c r="A23" s="0" t="s">
        <v>61</v>
      </c>
      <c r="B23" s="67" t="n">
        <f aca="false">+$B$16+$B$22</f>
        <v>125.08560311284</v>
      </c>
      <c r="C23" s="31" t="s">
        <v>50</v>
      </c>
      <c r="D23" s="53"/>
      <c r="E23" s="53"/>
      <c r="F23" s="53"/>
      <c r="G23" s="65"/>
      <c r="H23" s="53"/>
      <c r="L23" s="42" t="n">
        <v>80</v>
      </c>
      <c r="M23" s="42" t="n">
        <v>8</v>
      </c>
      <c r="N23" s="42" t="n">
        <v>380</v>
      </c>
      <c r="O23" s="42" t="n">
        <v>80</v>
      </c>
      <c r="P23" s="42"/>
      <c r="Q23" s="42"/>
      <c r="R23" s="42"/>
      <c r="S23" s="42"/>
      <c r="T23" s="42"/>
      <c r="U23" s="42"/>
      <c r="V23" s="42"/>
      <c r="W23" s="42"/>
      <c r="X23" s="42"/>
      <c r="Y23" s="42"/>
      <c r="Z23" s="42"/>
      <c r="AA23" s="42"/>
      <c r="AB23" s="42"/>
      <c r="AC23" s="42"/>
    </row>
    <row r="24" customFormat="false" ht="12.75" hidden="false" customHeight="true" outlineLevel="0" collapsed="false">
      <c r="A24" s="0" t="s">
        <v>52</v>
      </c>
      <c r="B24" s="68" t="n">
        <f aca="false">+$B$23+$B$20*$B$21/1000</f>
        <v>150.408560311284</v>
      </c>
      <c r="C24" s="0" t="s">
        <v>53</v>
      </c>
      <c r="D24" s="53"/>
      <c r="E24" s="53"/>
      <c r="F24" s="48"/>
      <c r="G24" s="48"/>
      <c r="H24" s="53"/>
      <c r="L24" s="42" t="n">
        <v>100</v>
      </c>
      <c r="M24" s="42" t="n">
        <v>11.2</v>
      </c>
      <c r="N24" s="42" t="n">
        <v>440</v>
      </c>
      <c r="O24" s="42" t="n">
        <v>100</v>
      </c>
      <c r="P24" s="42"/>
      <c r="Q24" s="42"/>
      <c r="R24" s="42"/>
      <c r="S24" s="42"/>
      <c r="T24" s="42"/>
      <c r="U24" s="42"/>
      <c r="V24" s="42"/>
      <c r="W24" s="42"/>
      <c r="X24" s="42"/>
      <c r="Y24" s="42"/>
      <c r="Z24" s="42"/>
      <c r="AA24" s="42"/>
      <c r="AB24" s="42"/>
      <c r="AC24" s="42"/>
    </row>
    <row r="25" customFormat="false" ht="12.75" hidden="false" customHeight="true" outlineLevel="0" collapsed="false">
      <c r="D25" s="53"/>
      <c r="E25" s="53"/>
      <c r="F25" s="48"/>
      <c r="G25" s="65"/>
      <c r="H25" s="53"/>
    </row>
    <row r="26" customFormat="false" ht="12.75" hidden="false" customHeight="true" outlineLevel="0" collapsed="false">
      <c r="A26" s="3" t="s">
        <v>62</v>
      </c>
      <c r="B26" s="0"/>
      <c r="D26" s="69" t="str">
        <f aca="false">+IF(B29&lt;B20,"Warning, Rl &lt; rp0! Change bias current.",".")</f>
        <v>.</v>
      </c>
    </row>
    <row r="27" customFormat="false" ht="12.75" hidden="false" customHeight="true" outlineLevel="0" collapsed="false">
      <c r="A27" s="0" t="s">
        <v>63</v>
      </c>
      <c r="B27" s="66" t="n">
        <f aca="false">+B6*0.8</f>
        <v>480</v>
      </c>
      <c r="C27" s="0" t="s">
        <v>25</v>
      </c>
      <c r="D27" s="69" t="str">
        <f aca="false">+IF(B27&gt;$B$6,"Bias Volts high",IF(B27&lt;B24,"Bias voltage less than Eb0!","."))</f>
        <v>.</v>
      </c>
      <c r="J27" s="55" t="s">
        <v>64</v>
      </c>
    </row>
    <row r="28" customFormat="false" ht="12.75" hidden="false" customHeight="true" outlineLevel="0" collapsed="false">
      <c r="A28" s="0" t="s">
        <v>65</v>
      </c>
      <c r="B28" s="66" t="n">
        <v>30</v>
      </c>
      <c r="C28" s="0" t="s">
        <v>29</v>
      </c>
      <c r="D28" s="69" t="str">
        <f aca="false">+IF(B28&lt;$B$21,"Caution: Bias amps less than Ib0!",IF(+B28*0.001*B27&gt;$B$5,"Warning: Plate watts too high!","."))</f>
        <v>.</v>
      </c>
      <c r="J28" s="2" t="s">
        <v>66</v>
      </c>
    </row>
    <row r="29" customFormat="false" ht="12.75" hidden="false" customHeight="true" outlineLevel="0" collapsed="false">
      <c r="A29" s="1" t="s">
        <v>67</v>
      </c>
      <c r="B29" s="70" t="n">
        <f aca="false">+($B$27-$B$23-$B$21*$B$20/1000)/(($B$28-$B$21)/1000)-2*$B$20</f>
        <v>8650.68977714892</v>
      </c>
      <c r="C29" s="71" t="s">
        <v>68</v>
      </c>
      <c r="D29" s="72" t="n">
        <f aca="false">+B29/$B$20</f>
        <v>2.73291613119517</v>
      </c>
      <c r="E29" s="53" t="s">
        <v>69</v>
      </c>
      <c r="F29" s="73"/>
      <c r="G29" s="73"/>
      <c r="H29" s="73"/>
      <c r="J29" s="2" t="s">
        <v>70</v>
      </c>
    </row>
    <row r="30" customFormat="false" ht="12.75" hidden="false" customHeight="true" outlineLevel="0" collapsed="false">
      <c r="A30" s="1" t="s">
        <v>71</v>
      </c>
      <c r="B30" s="74" t="n">
        <f aca="false">+B28*B27/1000</f>
        <v>14.4</v>
      </c>
      <c r="C30" s="1" t="s">
        <v>72</v>
      </c>
      <c r="D30" s="75" t="n">
        <f aca="false">+B30/$B$5</f>
        <v>0.72</v>
      </c>
      <c r="E30" s="1" t="s">
        <v>73</v>
      </c>
      <c r="F30" s="1"/>
      <c r="G30" s="1"/>
      <c r="H30" s="1"/>
      <c r="I30" s="55"/>
      <c r="J30" s="2" t="s">
        <v>74</v>
      </c>
    </row>
    <row r="31" customFormat="false" ht="12.75" hidden="false" customHeight="true" outlineLevel="0" collapsed="false">
      <c r="A31" s="1" t="s">
        <v>75</v>
      </c>
      <c r="B31" s="74" t="n">
        <f aca="false">2*(B28-B21)</f>
        <v>44</v>
      </c>
      <c r="C31" s="1" t="s">
        <v>29</v>
      </c>
      <c r="D31" s="72" t="n">
        <f aca="false">+B31*B29/1000</f>
        <v>380.630350194553</v>
      </c>
      <c r="E31" s="1" t="s">
        <v>76</v>
      </c>
      <c r="F31" s="72" t="n">
        <f aca="false">+B27+D31/2</f>
        <v>670.315175097276</v>
      </c>
      <c r="G31" s="0" t="s">
        <v>77</v>
      </c>
      <c r="I31" s="55"/>
      <c r="J31" s="76" t="str">
        <f aca="false">+IF(B34&lt;0,"Caution: Vgrid &lt; 0. Bias Point usually needs a pot to set it.",".")</f>
        <v>.</v>
      </c>
    </row>
    <row r="32" s="1" customFormat="true" ht="12.75" hidden="false" customHeight="true" outlineLevel="0" collapsed="false">
      <c r="A32" s="1" t="s">
        <v>78</v>
      </c>
      <c r="B32" s="77" t="n">
        <f aca="false">+(D31^2)/8/B29</f>
        <v>2.09346692607004</v>
      </c>
      <c r="C32" s="1" t="s">
        <v>72</v>
      </c>
      <c r="D32" s="78" t="n">
        <f aca="false">+D31/2/SQRT(2)</f>
        <v>134.573150873989</v>
      </c>
      <c r="E32" s="1" t="s">
        <v>79</v>
      </c>
      <c r="F32" s="79" t="n">
        <f aca="false">+B5/B6*1000</f>
        <v>33.3333333333333</v>
      </c>
      <c r="G32" s="1" t="s">
        <v>80</v>
      </c>
      <c r="I32" s="71"/>
      <c r="K32" s="71"/>
      <c r="L32" s="71"/>
      <c r="M32" s="71"/>
      <c r="S32" s="78" t="n">
        <f aca="false">(1000*((+($B$27+$B$24)/2)-$B$23)/$B$20+$B$21)/2</f>
        <v>34.0310387215735</v>
      </c>
      <c r="T32" s="0" t="s">
        <v>81</v>
      </c>
      <c r="V32" s="71" t="s">
        <v>82</v>
      </c>
    </row>
    <row r="33" s="1" customFormat="true" ht="12.75" hidden="false" customHeight="true" outlineLevel="0" collapsed="false">
      <c r="A33" s="80" t="s">
        <v>83</v>
      </c>
      <c r="B33" s="81" t="n">
        <v>-35</v>
      </c>
      <c r="C33" s="82" t="s">
        <v>25</v>
      </c>
      <c r="D33" s="83" t="n">
        <f aca="false">-B33+B34</f>
        <v>35</v>
      </c>
      <c r="E33" s="82" t="s">
        <v>84</v>
      </c>
      <c r="F33" s="84" t="n">
        <f aca="false">+D33*1000/B31</f>
        <v>795.454545454546</v>
      </c>
      <c r="G33" s="85" t="s">
        <v>85</v>
      </c>
      <c r="H33" s="86"/>
      <c r="I33" s="71"/>
      <c r="J33" s="87" t="s">
        <v>86</v>
      </c>
      <c r="K33" s="87"/>
      <c r="L33" s="87"/>
      <c r="M33" s="87"/>
      <c r="N33" s="87"/>
      <c r="O33" s="87"/>
    </row>
    <row r="34" s="1" customFormat="true" ht="12.75" hidden="false" customHeight="true" outlineLevel="0" collapsed="false">
      <c r="A34" s="88" t="s">
        <v>87</v>
      </c>
      <c r="B34" s="89" t="n">
        <v>0</v>
      </c>
      <c r="C34" s="90" t="s">
        <v>25</v>
      </c>
      <c r="D34" s="91" t="n">
        <f aca="false">+B27+D33</f>
        <v>515</v>
      </c>
      <c r="E34" s="90" t="s">
        <v>88</v>
      </c>
      <c r="F34" s="92" t="n">
        <f aca="false">+D34+B29*B31/2000</f>
        <v>705.315175097276</v>
      </c>
      <c r="G34" s="93" t="s">
        <v>89</v>
      </c>
      <c r="H34" s="94"/>
      <c r="I34" s="71"/>
      <c r="J34" s="87" t="s">
        <v>90</v>
      </c>
      <c r="K34" s="87"/>
      <c r="L34" s="87"/>
      <c r="M34" s="87"/>
      <c r="N34" s="87"/>
      <c r="O34" s="87"/>
    </row>
    <row r="35" s="68" customFormat="true" ht="12.75" hidden="false" customHeight="true" outlineLevel="0" collapsed="false">
      <c r="A35" s="95" t="s">
        <v>91</v>
      </c>
      <c r="B35" s="96" t="n">
        <v>10000</v>
      </c>
      <c r="C35" s="97" t="n">
        <f aca="false">10^INT(LOG(B20))*INT(B20/(10^INT(LOG(B20))))*2</f>
        <v>6000</v>
      </c>
      <c r="D35" s="98" t="n">
        <f aca="false">+C35*1.5</f>
        <v>9000</v>
      </c>
      <c r="E35" s="98" t="n">
        <f aca="false">+C35*2</f>
        <v>12000</v>
      </c>
      <c r="F35" s="98" t="n">
        <f aca="false">+C35*3</f>
        <v>18000</v>
      </c>
      <c r="G35" s="98" t="n">
        <f aca="false">+C35*4</f>
        <v>24000</v>
      </c>
      <c r="H35" s="99" t="n">
        <f aca="false">+C35*5</f>
        <v>30000</v>
      </c>
      <c r="I35" s="100"/>
      <c r="J35" s="87" t="s">
        <v>92</v>
      </c>
      <c r="K35" s="87"/>
      <c r="L35" s="87"/>
      <c r="M35" s="87"/>
      <c r="N35" s="87"/>
      <c r="O35" s="87"/>
    </row>
    <row r="36" s="1" customFormat="true" ht="12.75" hidden="false" customHeight="true" outlineLevel="0" collapsed="false">
      <c r="A36" s="101" t="s">
        <v>93</v>
      </c>
      <c r="B36" s="102" t="n">
        <f aca="false">+B35/$B$20</f>
        <v>3.15918869084204</v>
      </c>
      <c r="C36" s="102" t="n">
        <f aca="false">+C35/$B$20</f>
        <v>1.89551321450522</v>
      </c>
      <c r="D36" s="102" t="n">
        <f aca="false">+D35/$B$20</f>
        <v>2.84326982175784</v>
      </c>
      <c r="E36" s="102" t="n">
        <f aca="false">+E35/$B$20</f>
        <v>3.79102642901045</v>
      </c>
      <c r="F36" s="102" t="n">
        <f aca="false">+F35/$B$20</f>
        <v>5.68653964351567</v>
      </c>
      <c r="G36" s="102" t="n">
        <f aca="false">+G35/$B$20</f>
        <v>7.5820528580209</v>
      </c>
      <c r="H36" s="102" t="n">
        <f aca="false">+H35/$B$20</f>
        <v>9.47756607252612</v>
      </c>
      <c r="I36" s="71"/>
      <c r="J36" s="87" t="s">
        <v>94</v>
      </c>
      <c r="K36" s="87"/>
      <c r="L36" s="87"/>
      <c r="M36" s="87"/>
      <c r="N36" s="87"/>
      <c r="O36" s="87"/>
    </row>
    <row r="37" customFormat="false" ht="12.75" hidden="false" customHeight="true" outlineLevel="0" collapsed="false">
      <c r="A37" s="101" t="s">
        <v>95</v>
      </c>
      <c r="B37" s="102" t="n">
        <f aca="false">+($B$27+$B$28*B35/1000++B35/$B$20*$B$23)/(1++B35/$B$20)</f>
        <v>282.54765775085</v>
      </c>
      <c r="C37" s="102" t="n">
        <f aca="false">+($B$27+$B$28*C35/1000++C35/$B$20*$B$23)/(1++C35/$B$20)</f>
        <v>309.824665676077</v>
      </c>
      <c r="D37" s="102" t="n">
        <f aca="false">+($B$27+$B$28*D35/1000++D35/$B$20*$B$23)/(1++D35/$B$20)</f>
        <v>287.685271069887</v>
      </c>
      <c r="E37" s="102" t="n">
        <f aca="false">+($B$27+$B$28*E35/1000++E35/$B$20*$B$23)/(1++E35/$B$20)</f>
        <v>274.305067350866</v>
      </c>
      <c r="F37" s="102" t="n">
        <f aca="false">+($B$27+$B$28*F35/1000++F35/$B$20*$B$23)/(1++F35/$B$20)</f>
        <v>258.923798143212</v>
      </c>
      <c r="G37" s="102" t="n">
        <f aca="false">+($B$27+$B$28*G35/1000++G35/$B$20*$B$23)/(1++G35/$B$20)</f>
        <v>250.33703358877</v>
      </c>
      <c r="H37" s="102" t="n">
        <f aca="false">+($B$27+$B$28*H35/1000++H35/$B$20*$B$23)/(1++H35/$B$20)</f>
        <v>244.857159617528</v>
      </c>
    </row>
    <row r="38" customFormat="false" ht="12.75" hidden="false" customHeight="true" outlineLevel="0" collapsed="false">
      <c r="A38" s="101" t="s">
        <v>96</v>
      </c>
      <c r="B38" s="102" t="n">
        <f aca="false">+$B$28+1000*($B$27-B37)/B35</f>
        <v>49.745234224915</v>
      </c>
      <c r="C38" s="102" t="n">
        <f aca="false">+$B$28+1000*($B$27-C37)/C35</f>
        <v>58.3625557206538</v>
      </c>
      <c r="D38" s="102" t="n">
        <f aca="false">+$B$28+1000*($B$27-D37)/D35</f>
        <v>51.3683032144571</v>
      </c>
      <c r="E38" s="102" t="n">
        <f aca="false">+$B$28+1000*($B$27-E37)/E35</f>
        <v>47.1412443874278</v>
      </c>
      <c r="F38" s="102" t="n">
        <f aca="false">+$B$28+1000*($B$27-F37)/F35</f>
        <v>42.282011214266</v>
      </c>
      <c r="G38" s="102" t="n">
        <f aca="false">+$B$28+1000*($B$27-G37)/G35</f>
        <v>39.5692902671346</v>
      </c>
      <c r="H38" s="102" t="n">
        <f aca="false">+$B$28+1000*($B$27-H37)/H35</f>
        <v>37.8380946794157</v>
      </c>
      <c r="J38" s="2" t="s">
        <v>97</v>
      </c>
      <c r="L38" s="103" t="n">
        <f aca="false">+B29</f>
        <v>8650.68977714892</v>
      </c>
      <c r="M38" s="2" t="s">
        <v>98</v>
      </c>
    </row>
    <row r="39" customFormat="false" ht="12.75" hidden="false" customHeight="true" outlineLevel="0" collapsed="false">
      <c r="A39" s="101" t="s">
        <v>99</v>
      </c>
      <c r="B39" s="104" t="n">
        <f aca="false">+MIN(B38-$B$28,$B$28-$B$21)</f>
        <v>19.745234224915</v>
      </c>
      <c r="C39" s="104" t="n">
        <f aca="false">+MIN(C38-$B$28,$B$28-$B$21)</f>
        <v>22</v>
      </c>
      <c r="D39" s="104" t="n">
        <f aca="false">+MIN(D38-$B$28,$B$28-$B$21)</f>
        <v>21.3683032144571</v>
      </c>
      <c r="E39" s="104" t="n">
        <f aca="false">+MIN(E38-$B$28,$B$28-$B$21)</f>
        <v>17.1412443874278</v>
      </c>
      <c r="F39" s="104" t="n">
        <f aca="false">+MIN(F38-$B$28,$B$28-$B$21)</f>
        <v>12.282011214266</v>
      </c>
      <c r="G39" s="104" t="n">
        <f aca="false">+MIN(G38-$B$28,$B$28-$B$21)</f>
        <v>9.56929026713457</v>
      </c>
      <c r="H39" s="104" t="n">
        <f aca="false">+MIN(H38-$B$28,$B$28-$B$21)</f>
        <v>7.83809467941573</v>
      </c>
      <c r="J39" s="55" t="s">
        <v>100</v>
      </c>
      <c r="L39" s="105" t="n">
        <f aca="false">1/(2*PI()*10*L38)</f>
        <v>1.83979482783336E-006</v>
      </c>
      <c r="M39" s="2" t="s">
        <v>101</v>
      </c>
    </row>
    <row r="40" customFormat="false" ht="12.75" hidden="false" customHeight="true" outlineLevel="0" collapsed="false">
      <c r="A40" s="101" t="s">
        <v>102</v>
      </c>
      <c r="B40" s="104" t="n">
        <f aca="false">+B39*B35/1000</f>
        <v>197.45234224915</v>
      </c>
      <c r="C40" s="104" t="n">
        <f aca="false">+C39*C35/1000</f>
        <v>132</v>
      </c>
      <c r="D40" s="104" t="n">
        <f aca="false">+D39*D35/1000</f>
        <v>192.314728930114</v>
      </c>
      <c r="E40" s="104" t="n">
        <f aca="false">+E39*E35/1000</f>
        <v>205.694932649134</v>
      </c>
      <c r="F40" s="104" t="n">
        <f aca="false">+F39*F35/1000</f>
        <v>221.076201856788</v>
      </c>
      <c r="G40" s="104" t="n">
        <f aca="false">+G39*G35/1000</f>
        <v>229.66296641123</v>
      </c>
      <c r="H40" s="104" t="n">
        <f aca="false">+H39*H35/1000</f>
        <v>235.142840382472</v>
      </c>
      <c r="J40" s="55" t="s">
        <v>103</v>
      </c>
      <c r="L40" s="103" t="n">
        <f aca="false">+B20</f>
        <v>3165.36964980545</v>
      </c>
      <c r="M40" s="2" t="s">
        <v>104</v>
      </c>
    </row>
    <row r="41" customFormat="false" ht="12.75" hidden="false" customHeight="true" outlineLevel="0" collapsed="false">
      <c r="A41" s="101" t="s">
        <v>105</v>
      </c>
      <c r="B41" s="104" t="n">
        <f aca="false">+B40+$B$27</f>
        <v>677.45234224915</v>
      </c>
      <c r="C41" s="104" t="n">
        <f aca="false">+C40+$B$27</f>
        <v>612</v>
      </c>
      <c r="D41" s="104" t="n">
        <f aca="false">+D40+$B$27</f>
        <v>672.314728930114</v>
      </c>
      <c r="E41" s="104" t="n">
        <f aca="false">+E40+$B$27</f>
        <v>685.694932649134</v>
      </c>
      <c r="F41" s="104" t="n">
        <f aca="false">+F40+$B$27</f>
        <v>701.076201856788</v>
      </c>
      <c r="G41" s="104" t="n">
        <f aca="false">+G40+$B$27</f>
        <v>709.66296641123</v>
      </c>
      <c r="H41" s="104" t="n">
        <f aca="false">+H40+$B$27</f>
        <v>715.142840382472</v>
      </c>
      <c r="J41" s="55" t="s">
        <v>106</v>
      </c>
      <c r="L41" s="105" t="n">
        <f aca="false">1/(2*PI()*10*L40)</f>
        <v>5.02800496307524E-006</v>
      </c>
      <c r="M41" s="2" t="s">
        <v>101</v>
      </c>
    </row>
    <row r="42" customFormat="false" ht="12.75" hidden="false" customHeight="true" outlineLevel="0" collapsed="false">
      <c r="A42" s="106" t="s">
        <v>107</v>
      </c>
      <c r="B42" s="104" t="n">
        <f aca="false">+B40/SQRT(2)</f>
        <v>139.619890165541</v>
      </c>
      <c r="C42" s="104" t="n">
        <f aca="false">+C40/SQRT(2)</f>
        <v>93.3380951166243</v>
      </c>
      <c r="D42" s="104" t="n">
        <f aca="false">+D40/SQRT(2)</f>
        <v>135.987048948536</v>
      </c>
      <c r="E42" s="104" t="n">
        <f aca="false">+E40/SQRT(2)</f>
        <v>145.448281731913</v>
      </c>
      <c r="F42" s="104" t="n">
        <f aca="false">+F40/SQRT(2)</f>
        <v>156.324481491901</v>
      </c>
      <c r="G42" s="104" t="n">
        <f aca="false">+G40/SQRT(2)</f>
        <v>162.396240936799</v>
      </c>
      <c r="H42" s="104" t="n">
        <f aca="false">+H40/SQRT(2)</f>
        <v>166.271096981912</v>
      </c>
    </row>
    <row r="43" customFormat="false" ht="12.75" hidden="false" customHeight="true" outlineLevel="0" collapsed="false">
      <c r="A43" s="101" t="s">
        <v>108</v>
      </c>
      <c r="B43" s="107" t="str">
        <f aca="false">IF((+$B$28-$B$21)&gt;B39,"V Limited","I limited")</f>
        <v>V Limited</v>
      </c>
      <c r="C43" s="107" t="str">
        <f aca="false">IF((+$B$28-$B$21)&gt;C39,"V Limited","I limited")</f>
        <v>I limited</v>
      </c>
      <c r="D43" s="107" t="str">
        <f aca="false">IF((+$B$28-$B$21)&gt;D39,"V Limited","I limited")</f>
        <v>V Limited</v>
      </c>
      <c r="E43" s="107" t="str">
        <f aca="false">IF((+$B$28-$B$21)&gt;E39,"V Limited","I limited")</f>
        <v>V Limited</v>
      </c>
      <c r="F43" s="107" t="str">
        <f aca="false">IF((+$B$28-$B$21)&gt;F39,"V Limited","I limited")</f>
        <v>V Limited</v>
      </c>
      <c r="G43" s="107" t="str">
        <f aca="false">IF((+$B$28-$B$21)&gt;G39,"V Limited","I limited")</f>
        <v>V Limited</v>
      </c>
      <c r="H43" s="107" t="str">
        <f aca="false">IF((+$B$28-$B$21)&gt;H39,"V Limited","I limited")</f>
        <v>V Limited</v>
      </c>
      <c r="J43" s="55"/>
    </row>
    <row r="44" customFormat="false" ht="12.75" hidden="false" customHeight="true" outlineLevel="0" collapsed="false">
      <c r="A44" s="101" t="s">
        <v>109</v>
      </c>
      <c r="B44" s="108" t="n">
        <f aca="false">+B40^2/B35/2</f>
        <v>1.94937137298378</v>
      </c>
      <c r="C44" s="108" t="n">
        <f aca="false">+C40^2/C35/2</f>
        <v>1.452</v>
      </c>
      <c r="D44" s="108" t="n">
        <f aca="false">+D40^2/D35/2</f>
        <v>2.05471972019239</v>
      </c>
      <c r="E44" s="108" t="n">
        <f aca="false">+E40^2/E35/2</f>
        <v>1.76293355489716</v>
      </c>
      <c r="F44" s="108" t="n">
        <f aca="false">+F40^2/F35/2</f>
        <v>1.35763019520621</v>
      </c>
      <c r="G44" s="108" t="n">
        <f aca="false">+G40^2/G35/2</f>
        <v>1.09885579460012</v>
      </c>
      <c r="H44" s="108" t="n">
        <f aca="false">+H40^2/H35/2</f>
        <v>0.921535923052278</v>
      </c>
      <c r="J44" s="55"/>
    </row>
    <row r="45" customFormat="false" ht="12.75" hidden="false" customHeight="true" outlineLevel="0" collapsed="false">
      <c r="J45" s="55"/>
    </row>
    <row r="46" s="109" customFormat="true" ht="12.75" hidden="false" customHeight="true" outlineLevel="0" collapsed="false">
      <c r="I46" s="110"/>
      <c r="J46" s="110"/>
      <c r="K46" s="110"/>
      <c r="L46" s="110"/>
      <c r="M46" s="110"/>
    </row>
    <row r="47" customFormat="false" ht="12.75" hidden="false" customHeight="true" outlineLevel="0" collapsed="false">
      <c r="J47" s="2" t="s">
        <v>110</v>
      </c>
    </row>
    <row r="48" customFormat="false" ht="12.75" hidden="false" customHeight="true" outlineLevel="0" collapsed="false">
      <c r="J48" s="2" t="s">
        <v>111</v>
      </c>
    </row>
    <row r="49" customFormat="false" ht="12.75" hidden="false" customHeight="true" outlineLevel="0" collapsed="false">
      <c r="J49" s="2" t="s">
        <v>112</v>
      </c>
    </row>
    <row r="50" customFormat="false" ht="12.75" hidden="false" customHeight="true" outlineLevel="0" collapsed="false">
      <c r="J50" s="2" t="s">
        <v>113</v>
      </c>
    </row>
    <row r="52" customFormat="false" ht="12.75" hidden="false" customHeight="true" outlineLevel="0" collapsed="false">
      <c r="J52" s="2" t="s">
        <v>114</v>
      </c>
    </row>
    <row r="53" customFormat="false" ht="12.75" hidden="false" customHeight="true" outlineLevel="0" collapsed="false">
      <c r="J53" s="2" t="s">
        <v>115</v>
      </c>
    </row>
    <row r="54" customFormat="false" ht="12.75" hidden="false" customHeight="true" outlineLevel="0" collapsed="false">
      <c r="J54" s="2" t="s">
        <v>116</v>
      </c>
    </row>
    <row r="55" customFormat="false" ht="12.75" hidden="false" customHeight="true" outlineLevel="0" collapsed="false">
      <c r="J55" s="2" t="s">
        <v>117</v>
      </c>
    </row>
    <row r="57" customFormat="false" ht="12.75" hidden="false" customHeight="true" outlineLevel="0" collapsed="false">
      <c r="J57" s="2" t="s">
        <v>118</v>
      </c>
    </row>
    <row r="59" customFormat="false" ht="12.75" hidden="false" customHeight="true" outlineLevel="0" collapsed="false">
      <c r="J59" s="71"/>
      <c r="K59" s="71"/>
    </row>
    <row r="60" customFormat="false" ht="12.75" hidden="false" customHeight="true" outlineLevel="0" collapsed="false">
      <c r="A60" s="111"/>
      <c r="B60" s="112"/>
      <c r="C60" s="111"/>
      <c r="D60" s="111"/>
      <c r="E60" s="111"/>
      <c r="F60" s="111"/>
      <c r="G60" s="111"/>
      <c r="H60" s="111"/>
      <c r="I60" s="113"/>
      <c r="J60" s="113"/>
      <c r="K60" s="114"/>
      <c r="L60" s="113"/>
    </row>
    <row r="61" customFormat="false" ht="12.75" hidden="false" customHeight="true" outlineLevel="0" collapsed="false">
      <c r="A61" s="111"/>
      <c r="B61" s="112"/>
      <c r="C61" s="111"/>
      <c r="D61" s="111"/>
      <c r="E61" s="111"/>
      <c r="F61" s="111"/>
      <c r="G61" s="111"/>
      <c r="H61" s="111"/>
      <c r="I61" s="113"/>
      <c r="J61" s="113" t="s">
        <v>119</v>
      </c>
      <c r="K61" s="111"/>
      <c r="L61" s="111"/>
      <c r="M61" s="0"/>
    </row>
    <row r="62" customFormat="false" ht="12.75" hidden="false" customHeight="true" outlineLevel="0" collapsed="false">
      <c r="A62" s="115" t="s">
        <v>120</v>
      </c>
      <c r="B62" s="115"/>
      <c r="C62" s="111"/>
      <c r="D62" s="116" t="s">
        <v>121</v>
      </c>
      <c r="E62" s="116"/>
      <c r="F62" s="116"/>
      <c r="G62" s="116"/>
      <c r="H62" s="116"/>
      <c r="I62" s="113"/>
      <c r="J62" s="113" t="s">
        <v>122</v>
      </c>
      <c r="K62" s="111"/>
      <c r="L62" s="111"/>
      <c r="M62" s="0"/>
    </row>
    <row r="63" customFormat="false" ht="12.75" hidden="false" customHeight="true" outlineLevel="0" collapsed="false">
      <c r="A63" s="117" t="s">
        <v>123</v>
      </c>
      <c r="B63" s="118" t="n">
        <f aca="false">+B35</f>
        <v>10000</v>
      </c>
      <c r="C63" s="111"/>
      <c r="D63" s="119" t="s">
        <v>124</v>
      </c>
      <c r="E63" s="120"/>
      <c r="F63" s="121" t="n">
        <v>763</v>
      </c>
      <c r="G63" s="122" t="s">
        <v>25</v>
      </c>
      <c r="H63" s="123"/>
      <c r="I63" s="113"/>
      <c r="J63" s="113" t="s">
        <v>125</v>
      </c>
      <c r="K63" s="111"/>
      <c r="L63" s="111"/>
      <c r="M63" s="0"/>
    </row>
    <row r="64" customFormat="false" ht="12.75" hidden="false" customHeight="true" outlineLevel="0" collapsed="false">
      <c r="A64" s="124" t="s">
        <v>126</v>
      </c>
      <c r="B64" s="125" t="n">
        <f aca="false">+B28</f>
        <v>30</v>
      </c>
      <c r="C64" s="111"/>
      <c r="D64" s="126" t="s">
        <v>127</v>
      </c>
      <c r="E64" s="127"/>
      <c r="F64" s="121" t="n">
        <v>35</v>
      </c>
      <c r="G64" s="128" t="s">
        <v>25</v>
      </c>
      <c r="H64" s="129"/>
      <c r="I64" s="113"/>
      <c r="J64" s="113" t="s">
        <v>128</v>
      </c>
      <c r="K64" s="111"/>
      <c r="L64" s="111"/>
      <c r="M64" s="0"/>
    </row>
    <row r="65" customFormat="false" ht="12.75" hidden="false" customHeight="true" outlineLevel="0" collapsed="false">
      <c r="A65" s="124" t="s">
        <v>129</v>
      </c>
      <c r="B65" s="125" t="n">
        <f aca="false">+B27</f>
        <v>480</v>
      </c>
      <c r="C65" s="111"/>
      <c r="D65" s="130" t="s">
        <v>130</v>
      </c>
      <c r="E65" s="131"/>
      <c r="F65" s="121" t="n">
        <v>15</v>
      </c>
      <c r="G65" s="132" t="s">
        <v>25</v>
      </c>
      <c r="H65" s="133"/>
      <c r="I65" s="113"/>
      <c r="J65" s="68"/>
      <c r="K65" s="67"/>
      <c r="L65" s="111"/>
      <c r="M65" s="0"/>
    </row>
    <row r="66" customFormat="false" ht="12.75" hidden="false" customHeight="true" outlineLevel="0" collapsed="false">
      <c r="A66" s="124" t="s">
        <v>131</v>
      </c>
      <c r="B66" s="134" t="n">
        <v>35</v>
      </c>
      <c r="C66" s="111"/>
      <c r="D66" s="124" t="s">
        <v>132</v>
      </c>
      <c r="E66" s="127"/>
      <c r="F66" s="135" t="n">
        <v>8</v>
      </c>
      <c r="G66" s="128" t="s">
        <v>29</v>
      </c>
      <c r="H66" s="136" t="str">
        <f aca="false">+IF(F66=B21,"# = above",IF(F66&lt;B21,"# &lt; above","# &gt; above"))</f>
        <v># = above</v>
      </c>
      <c r="I66" s="113"/>
      <c r="J66" s="113" t="s">
        <v>133</v>
      </c>
      <c r="K66" s="111"/>
      <c r="L66" s="111"/>
      <c r="M66" s="0"/>
    </row>
    <row r="67" customFormat="false" ht="12.75" hidden="false" customHeight="true" outlineLevel="0" collapsed="false">
      <c r="A67" s="124" t="s">
        <v>134</v>
      </c>
      <c r="B67" s="134" t="n">
        <v>15</v>
      </c>
      <c r="C67" s="111"/>
      <c r="D67" s="130" t="s">
        <v>135</v>
      </c>
      <c r="E67" s="137"/>
      <c r="F67" s="138" t="n">
        <f aca="false">+B22</f>
        <v>0</v>
      </c>
      <c r="G67" s="132" t="s">
        <v>136</v>
      </c>
      <c r="H67" s="139"/>
      <c r="I67" s="113"/>
      <c r="J67" s="113" t="s">
        <v>137</v>
      </c>
      <c r="K67" s="111"/>
      <c r="L67" s="111"/>
      <c r="M67" s="0"/>
    </row>
    <row r="68" customFormat="false" ht="12.75" hidden="false" customHeight="true" outlineLevel="0" collapsed="false">
      <c r="A68" s="140" t="s">
        <v>138</v>
      </c>
      <c r="B68" s="125" t="n">
        <f aca="false">+B27+B67+B40+B66</f>
        <v>727.45234224915</v>
      </c>
      <c r="C68" s="111"/>
      <c r="D68" s="124" t="s">
        <v>139</v>
      </c>
      <c r="E68" s="127"/>
      <c r="F68" s="141" t="n">
        <f aca="false">+$B$16+F67+$B$20*F66/1000</f>
        <v>150.408560311284</v>
      </c>
      <c r="G68" s="128" t="s">
        <v>25</v>
      </c>
      <c r="H68" s="142" t="s">
        <v>140</v>
      </c>
      <c r="I68" s="113"/>
      <c r="J68" s="113" t="s">
        <v>141</v>
      </c>
      <c r="K68" s="111"/>
      <c r="L68" s="111"/>
      <c r="M68" s="0"/>
    </row>
    <row r="69" customFormat="false" ht="12.75" hidden="false" customHeight="true" outlineLevel="0" collapsed="false">
      <c r="A69" s="124" t="s">
        <v>142</v>
      </c>
      <c r="B69" s="134" t="n">
        <f aca="false">10*INT(+B68*0.1+1)</f>
        <v>730</v>
      </c>
      <c r="C69" s="111"/>
      <c r="D69" s="126" t="s">
        <v>143</v>
      </c>
      <c r="E69" s="127"/>
      <c r="F69" s="143" t="n">
        <f aca="false">+B63</f>
        <v>10000</v>
      </c>
      <c r="G69" s="127" t="s">
        <v>58</v>
      </c>
      <c r="H69" s="144" t="n">
        <f aca="false">+$B$20/F69</f>
        <v>0.316536964980545</v>
      </c>
      <c r="I69" s="113"/>
      <c r="J69" s="113" t="s">
        <v>144</v>
      </c>
      <c r="K69" s="111"/>
      <c r="L69" s="111"/>
      <c r="M69" s="0"/>
    </row>
    <row r="70" customFormat="false" ht="12.75" hidden="false" customHeight="true" outlineLevel="0" collapsed="false">
      <c r="A70" s="124" t="s">
        <v>145</v>
      </c>
      <c r="B70" s="145" t="n">
        <f aca="false">+(B69-B65)*B64*0.001</f>
        <v>7.5</v>
      </c>
      <c r="C70" s="111"/>
      <c r="D70" s="146" t="s">
        <v>146</v>
      </c>
      <c r="E70" s="128"/>
      <c r="F70" s="147" t="n">
        <f aca="false">+F63-F64-F65</f>
        <v>713</v>
      </c>
      <c r="G70" s="128" t="s">
        <v>147</v>
      </c>
      <c r="H70" s="139"/>
      <c r="I70" s="113"/>
      <c r="J70" s="113"/>
      <c r="K70" s="111"/>
      <c r="L70" s="111"/>
      <c r="M70" s="0"/>
    </row>
    <row r="71" customFormat="false" ht="12.75" hidden="false" customHeight="true" outlineLevel="0" collapsed="false">
      <c r="A71" s="148" t="s">
        <v>148</v>
      </c>
      <c r="B71" s="149" t="n">
        <f aca="false">+(B69-B66)*0.001*B64</f>
        <v>20.85</v>
      </c>
      <c r="C71" s="111"/>
      <c r="D71" s="150" t="s">
        <v>149</v>
      </c>
      <c r="E71" s="151"/>
      <c r="F71" s="152" t="n">
        <f aca="false">0.5*(F68+(1+2*H69)*F70)/(1+H69)</f>
        <v>499.336633663366</v>
      </c>
      <c r="G71" s="151" t="s">
        <v>25</v>
      </c>
      <c r="H71" s="153"/>
      <c r="I71" s="113"/>
      <c r="J71" s="113" t="s">
        <v>150</v>
      </c>
      <c r="K71" s="111"/>
      <c r="L71" s="111"/>
      <c r="M71" s="0"/>
    </row>
    <row r="72" customFormat="false" ht="12.75" hidden="false" customHeight="true" outlineLevel="0" collapsed="false">
      <c r="A72" s="154"/>
      <c r="B72" s="154"/>
      <c r="C72" s="111"/>
      <c r="D72" s="150" t="s">
        <v>151</v>
      </c>
      <c r="E72" s="151"/>
      <c r="F72" s="152" t="n">
        <f aca="false">+F66+(F70-F71)/F69*1000</f>
        <v>29.3663366336634</v>
      </c>
      <c r="G72" s="151" t="s">
        <v>152</v>
      </c>
      <c r="H72" s="139"/>
      <c r="I72" s="113"/>
      <c r="J72" s="113" t="s">
        <v>153</v>
      </c>
      <c r="K72" s="111"/>
      <c r="L72" s="111"/>
      <c r="M72" s="0"/>
    </row>
    <row r="73" customFormat="false" ht="12.75" hidden="false" customHeight="true" outlineLevel="0" collapsed="false">
      <c r="A73" s="155" t="s">
        <v>145</v>
      </c>
      <c r="B73" s="156" t="n">
        <f aca="false">+(F63-F73)*F72*0.001</f>
        <v>6.71500539162827</v>
      </c>
      <c r="C73" s="157" t="s">
        <v>72</v>
      </c>
      <c r="D73" s="128" t="s">
        <v>154</v>
      </c>
      <c r="E73" s="158"/>
      <c r="F73" s="159" t="n">
        <f aca="false">+F71+F64</f>
        <v>534.336633663367</v>
      </c>
      <c r="G73" s="128" t="s">
        <v>25</v>
      </c>
      <c r="H73" s="139"/>
      <c r="I73" s="113"/>
      <c r="J73" s="113"/>
      <c r="K73" s="111"/>
      <c r="L73" s="111"/>
      <c r="M73" s="0"/>
    </row>
    <row r="74" customFormat="false" ht="12.75" hidden="false" customHeight="true" outlineLevel="0" collapsed="false">
      <c r="A74" s="124" t="s">
        <v>155</v>
      </c>
      <c r="B74" s="160" t="n">
        <f aca="false">+(F63-F64)*0.001*F72</f>
        <v>21.3786930693069</v>
      </c>
      <c r="C74" s="161" t="s">
        <v>72</v>
      </c>
      <c r="D74" s="128" t="s">
        <v>156</v>
      </c>
      <c r="E74" s="159" t="n">
        <f aca="false">2*(F70-F71)</f>
        <v>427.326732673267</v>
      </c>
      <c r="F74" s="0" t="s">
        <v>157</v>
      </c>
      <c r="G74" s="159" t="n">
        <f aca="false">+E74/2.828</f>
        <v>151.105633901438</v>
      </c>
      <c r="H74" s="139" t="s">
        <v>158</v>
      </c>
      <c r="I74" s="113"/>
      <c r="J74" s="2" t="s">
        <v>159</v>
      </c>
      <c r="K74" s="154"/>
      <c r="L74" s="113"/>
      <c r="M74" s="0"/>
    </row>
    <row r="75" customFormat="false" ht="12.75" hidden="false" customHeight="true" outlineLevel="0" collapsed="false">
      <c r="A75" s="124" t="s">
        <v>160</v>
      </c>
      <c r="B75" s="160" t="n">
        <f aca="false">+(F63-F73)/F72</f>
        <v>7.78658125421443</v>
      </c>
      <c r="C75" s="161" t="s">
        <v>161</v>
      </c>
      <c r="D75" s="151" t="s">
        <v>162</v>
      </c>
      <c r="E75" s="128"/>
      <c r="F75" s="152" t="n">
        <f aca="false">+(E74^2)/(8*F69)</f>
        <v>2.28260170571512</v>
      </c>
      <c r="G75" s="151" t="s">
        <v>72</v>
      </c>
      <c r="H75" s="162"/>
      <c r="I75" s="113"/>
      <c r="J75" s="113"/>
      <c r="K75" s="113"/>
      <c r="L75" s="113"/>
    </row>
    <row r="76" customFormat="false" ht="12.75" hidden="false" customHeight="true" outlineLevel="0" collapsed="false">
      <c r="A76" s="124" t="s">
        <v>163</v>
      </c>
      <c r="B76" s="160" t="n">
        <f aca="false">+F71/(F63-F71)</f>
        <v>1.89384153210665</v>
      </c>
      <c r="C76" s="161"/>
      <c r="D76" s="154" t="s">
        <v>164</v>
      </c>
      <c r="E76" s="154"/>
      <c r="F76" s="159" t="n">
        <f aca="false">+B44</f>
        <v>1.94937137298378</v>
      </c>
      <c r="G76" s="128" t="s">
        <v>165</v>
      </c>
      <c r="H76" s="162"/>
      <c r="I76" s="113"/>
      <c r="J76" s="113"/>
      <c r="K76" s="113"/>
      <c r="L76" s="113"/>
    </row>
    <row r="77" customFormat="false" ht="12.75" hidden="false" customHeight="true" outlineLevel="0" collapsed="false">
      <c r="A77" s="148" t="s">
        <v>166</v>
      </c>
      <c r="B77" s="163" t="n">
        <f aca="false">10*LOG(F75/B44)</f>
        <v>0.685355534143897</v>
      </c>
      <c r="C77" s="164" t="s">
        <v>167</v>
      </c>
      <c r="D77" s="165" t="s">
        <v>168</v>
      </c>
      <c r="E77" s="165"/>
      <c r="F77" s="166" t="n">
        <f aca="false">+F71*F72*0.001</f>
        <v>14.6636876776787</v>
      </c>
      <c r="G77" s="165" t="s">
        <v>22</v>
      </c>
      <c r="H77" s="167"/>
      <c r="I77" s="113"/>
      <c r="J77" s="113"/>
      <c r="K77" s="113"/>
      <c r="L77" s="113"/>
    </row>
    <row r="78" customFormat="false" ht="12.75" hidden="false" customHeight="true" outlineLevel="0" collapsed="false">
      <c r="A78" s="111"/>
      <c r="B78" s="112"/>
      <c r="C78" s="111"/>
      <c r="D78" s="111"/>
      <c r="E78" s="111"/>
      <c r="F78" s="111"/>
      <c r="G78" s="111"/>
      <c r="H78" s="111"/>
      <c r="I78" s="113"/>
      <c r="J78" s="113"/>
      <c r="K78" s="113"/>
      <c r="L78" s="113"/>
    </row>
    <row r="79" customFormat="false" ht="12.75" hidden="false" customHeight="true" outlineLevel="0" collapsed="false">
      <c r="A79" s="168" t="s">
        <v>169</v>
      </c>
      <c r="B79" s="169"/>
      <c r="C79" s="170"/>
      <c r="D79" s="171"/>
      <c r="E79" s="111"/>
      <c r="F79" s="111"/>
      <c r="G79" s="111"/>
      <c r="H79" s="111"/>
      <c r="I79" s="172"/>
      <c r="J79" s="113"/>
      <c r="K79" s="113"/>
      <c r="L79" s="113"/>
    </row>
    <row r="80" customFormat="false" ht="12.75" hidden="false" customHeight="true" outlineLevel="0" collapsed="false">
      <c r="A80" s="173" t="str">
        <f aca="false">+A4</f>
        <v>Tube type Used:</v>
      </c>
      <c r="B80" s="174" t="str">
        <f aca="false">+B4</f>
        <v>801a</v>
      </c>
      <c r="C80" s="154"/>
      <c r="D80" s="175"/>
      <c r="E80" s="111"/>
      <c r="F80" s="111"/>
      <c r="G80" s="111"/>
      <c r="H80" s="111"/>
      <c r="I80" s="113"/>
      <c r="J80" s="113"/>
      <c r="K80" s="113"/>
      <c r="L80" s="113"/>
    </row>
    <row r="81" customFormat="false" ht="12.75" hidden="false" customHeight="true" outlineLevel="0" collapsed="false">
      <c r="A81" s="173" t="str">
        <f aca="false">+A5</f>
        <v>Rated Plate Watts</v>
      </c>
      <c r="B81" s="176" t="n">
        <f aca="false">+B5</f>
        <v>20</v>
      </c>
      <c r="C81" s="154" t="str">
        <f aca="false">+C5</f>
        <v>Watts</v>
      </c>
      <c r="D81" s="175"/>
      <c r="E81" s="111"/>
      <c r="F81" s="111"/>
      <c r="G81" s="111"/>
      <c r="H81" s="111"/>
      <c r="I81" s="113"/>
      <c r="J81" s="113"/>
      <c r="K81" s="113"/>
      <c r="L81" s="113"/>
    </row>
    <row r="82" customFormat="false" ht="12.75" hidden="false" customHeight="true" outlineLevel="0" collapsed="false">
      <c r="A82" s="173" t="str">
        <f aca="false">+A6</f>
        <v>Rated DC Plate DC Volts</v>
      </c>
      <c r="B82" s="176" t="n">
        <f aca="false">+B6</f>
        <v>600</v>
      </c>
      <c r="C82" s="154" t="str">
        <f aca="false">+C6</f>
        <v>Volts</v>
      </c>
      <c r="D82" s="175"/>
      <c r="E82" s="111"/>
      <c r="F82" s="111"/>
      <c r="G82" s="111"/>
      <c r="H82" s="111"/>
      <c r="I82" s="113"/>
      <c r="J82" s="113"/>
      <c r="K82" s="113"/>
      <c r="L82" s="113"/>
    </row>
    <row r="83" customFormat="false" ht="12.75" hidden="false" customHeight="true" outlineLevel="0" collapsed="false">
      <c r="A83" s="173" t="str">
        <f aca="false">+A7</f>
        <v>mA where curves bend (Ib0)</v>
      </c>
      <c r="B83" s="176" t="n">
        <f aca="false">+B7</f>
        <v>8</v>
      </c>
      <c r="C83" s="154" t="str">
        <f aca="false">+C7</f>
        <v>mA</v>
      </c>
      <c r="D83" s="175"/>
      <c r="E83" s="111"/>
      <c r="F83" s="111"/>
      <c r="G83" s="111"/>
      <c r="H83" s="111"/>
      <c r="I83" s="113"/>
      <c r="J83" s="113"/>
      <c r="K83" s="113"/>
      <c r="L83" s="113"/>
    </row>
    <row r="84" customFormat="false" ht="12.75" hidden="false" customHeight="true" outlineLevel="0" collapsed="false">
      <c r="A84" s="177" t="str">
        <f aca="false">+A20</f>
        <v>Enter rp0 to actually use</v>
      </c>
      <c r="B84" s="178" t="n">
        <f aca="false">+B20</f>
        <v>3165.36964980545</v>
      </c>
      <c r="C84" s="179" t="str">
        <f aca="false">+C20</f>
        <v>ohms</v>
      </c>
      <c r="D84" s="180" t="str">
        <f aca="false">+D20</f>
        <v>.</v>
      </c>
      <c r="E84" s="111"/>
      <c r="F84" s="111"/>
      <c r="G84" s="111"/>
      <c r="H84" s="111"/>
      <c r="I84" s="113"/>
      <c r="J84" s="113"/>
      <c r="K84" s="113"/>
      <c r="L84" s="113"/>
    </row>
    <row r="85" customFormat="false" ht="12.75" hidden="false" customHeight="true" outlineLevel="0" collapsed="false">
      <c r="A85" s="173" t="str">
        <f aca="false">+A21</f>
        <v>Enter Ib0 to actually use</v>
      </c>
      <c r="B85" s="176" t="n">
        <f aca="false">+B21</f>
        <v>8</v>
      </c>
      <c r="C85" s="154" t="str">
        <f aca="false">+C21</f>
        <v>mA</v>
      </c>
      <c r="D85" s="181" t="str">
        <f aca="false">+D21</f>
        <v>.</v>
      </c>
      <c r="E85" s="111"/>
      <c r="F85" s="111"/>
      <c r="G85" s="111"/>
      <c r="H85" s="111"/>
      <c r="I85" s="113"/>
      <c r="J85" s="113"/>
      <c r="K85" s="113"/>
      <c r="L85" s="113"/>
    </row>
    <row r="86" customFormat="false" ht="12.75" hidden="false" customHeight="true" outlineLevel="0" collapsed="false">
      <c r="A86" s="173" t="str">
        <f aca="false">+A22</f>
        <v>Enter 0 or extra Ebmin offset</v>
      </c>
      <c r="B86" s="176" t="n">
        <f aca="false">+B22</f>
        <v>0</v>
      </c>
      <c r="C86" s="154" t="str">
        <f aca="false">+C22</f>
        <v>Volts</v>
      </c>
      <c r="D86" s="181"/>
      <c r="E86" s="111"/>
      <c r="F86" s="111"/>
      <c r="G86" s="111"/>
      <c r="H86" s="111"/>
      <c r="I86" s="113"/>
      <c r="J86" s="113"/>
      <c r="K86" s="113"/>
      <c r="L86" s="113"/>
    </row>
    <row r="87" customFormat="false" ht="12.75" hidden="false" customHeight="true" outlineLevel="0" collapsed="false">
      <c r="A87" s="173" t="str">
        <f aca="false">+A23</f>
        <v>Ebmin actually used</v>
      </c>
      <c r="B87" s="176" t="n">
        <f aca="false">+B23</f>
        <v>125.08560311284</v>
      </c>
      <c r="C87" s="154" t="str">
        <f aca="false">+C23</f>
        <v>Ebmin</v>
      </c>
      <c r="D87" s="181"/>
      <c r="E87" s="111"/>
      <c r="F87" s="111"/>
      <c r="G87" s="111"/>
      <c r="H87" s="111"/>
      <c r="I87" s="113"/>
      <c r="J87" s="113"/>
      <c r="K87" s="113"/>
      <c r="L87" s="113"/>
    </row>
    <row r="88" customFormat="false" ht="12.75" hidden="false" customHeight="true" outlineLevel="0" collapsed="false">
      <c r="A88" s="182" t="str">
        <f aca="false">+A24</f>
        <v>Calculated</v>
      </c>
      <c r="B88" s="183" t="n">
        <f aca="false">+B24</f>
        <v>150.408560311284</v>
      </c>
      <c r="C88" s="184" t="str">
        <f aca="false">+C24</f>
        <v>Eb0</v>
      </c>
      <c r="D88" s="185"/>
      <c r="E88" s="111"/>
      <c r="F88" s="111"/>
      <c r="G88" s="111"/>
      <c r="H88" s="111"/>
      <c r="I88" s="113"/>
      <c r="J88" s="113"/>
      <c r="K88" s="113"/>
      <c r="L88" s="113"/>
    </row>
    <row r="89" customFormat="false" ht="12.75" hidden="false" customHeight="true" outlineLevel="0" collapsed="false">
      <c r="A89" s="186" t="str">
        <f aca="false">+A26</f>
        <v>Calculate RL for highest power out at a Bias Point:</v>
      </c>
      <c r="B89" s="187"/>
      <c r="C89" s="154"/>
      <c r="D89" s="175"/>
      <c r="E89" s="111"/>
      <c r="F89" s="112"/>
      <c r="G89" s="111"/>
      <c r="H89" s="188"/>
      <c r="I89" s="113"/>
      <c r="J89" s="113"/>
      <c r="K89" s="113"/>
      <c r="L89" s="113"/>
    </row>
    <row r="90" customFormat="false" ht="12.75" hidden="false" customHeight="true" outlineLevel="0" collapsed="false">
      <c r="A90" s="173" t="str">
        <f aca="false">+A27</f>
        <v>Plate to cathode Bias point, Eb1</v>
      </c>
      <c r="B90" s="176" t="n">
        <f aca="false">+B27</f>
        <v>480</v>
      </c>
      <c r="C90" s="154" t="str">
        <f aca="false">+C27</f>
        <v>Volts</v>
      </c>
      <c r="D90" s="175" t="str">
        <f aca="false">+D27</f>
        <v>.</v>
      </c>
      <c r="E90" s="111"/>
      <c r="F90" s="112"/>
      <c r="G90" s="111"/>
      <c r="H90" s="188"/>
      <c r="I90" s="113"/>
      <c r="J90" s="113"/>
      <c r="K90" s="113"/>
      <c r="L90" s="113"/>
    </row>
    <row r="91" customFormat="false" ht="12.75" hidden="false" customHeight="true" outlineLevel="0" collapsed="false">
      <c r="A91" s="173" t="str">
        <f aca="false">+A28</f>
        <v>Plate bias current, Ib1</v>
      </c>
      <c r="B91" s="176" t="n">
        <f aca="false">+B28</f>
        <v>30</v>
      </c>
      <c r="C91" s="154" t="str">
        <f aca="false">+C28</f>
        <v>mA</v>
      </c>
      <c r="D91" s="175" t="str">
        <f aca="false">+D28</f>
        <v>.</v>
      </c>
      <c r="E91" s="111"/>
      <c r="F91" s="112"/>
      <c r="G91" s="111"/>
      <c r="H91" s="188"/>
      <c r="I91" s="113"/>
      <c r="J91" s="113"/>
      <c r="K91" s="113"/>
      <c r="L91" s="113"/>
    </row>
    <row r="92" customFormat="false" ht="12.75" hidden="false" customHeight="true" outlineLevel="0" collapsed="false">
      <c r="A92" s="173" t="str">
        <f aca="false">+A29</f>
        <v>Plate load for highest power out:</v>
      </c>
      <c r="B92" s="189" t="n">
        <f aca="false">+B29</f>
        <v>8650.68977714892</v>
      </c>
      <c r="C92" s="154" t="str">
        <f aca="false">+C29</f>
        <v>ohms/tube</v>
      </c>
      <c r="D92" s="175"/>
      <c r="E92" s="111"/>
      <c r="F92" s="112"/>
      <c r="G92" s="111"/>
      <c r="H92" s="188"/>
      <c r="I92" s="113"/>
      <c r="J92" s="113"/>
      <c r="K92" s="113"/>
      <c r="L92" s="113"/>
    </row>
    <row r="93" customFormat="false" ht="12.75" hidden="false" customHeight="true" outlineLevel="0" collapsed="false">
      <c r="A93" s="190" t="str">
        <f aca="false">+A32</f>
        <v>Power out from plate</v>
      </c>
      <c r="B93" s="191" t="n">
        <f aca="false">+B32</f>
        <v>2.09346692607004</v>
      </c>
      <c r="C93" s="192" t="str">
        <f aca="false">+C32</f>
        <v>watts</v>
      </c>
      <c r="D93" s="193"/>
      <c r="E93" s="111"/>
      <c r="F93" s="112"/>
      <c r="G93" s="111"/>
      <c r="H93" s="111"/>
      <c r="I93" s="113"/>
      <c r="J93" s="113"/>
      <c r="K93" s="113"/>
      <c r="L93" s="113"/>
    </row>
    <row r="94" customFormat="false" ht="12.75" hidden="false" customHeight="true" outlineLevel="0" collapsed="false">
      <c r="A94" s="111"/>
      <c r="B94" s="112"/>
      <c r="C94" s="111"/>
      <c r="D94" s="111"/>
      <c r="E94" s="111"/>
      <c r="F94" s="111"/>
      <c r="G94" s="111"/>
      <c r="H94" s="111"/>
      <c r="I94" s="113"/>
      <c r="J94" s="113"/>
      <c r="K94" s="113"/>
      <c r="L94" s="113"/>
    </row>
    <row r="95" customFormat="false" ht="12.75" hidden="false" customHeight="true" outlineLevel="0" collapsed="false">
      <c r="A95" s="194" t="s">
        <v>170</v>
      </c>
      <c r="B95" s="195" t="s">
        <v>171</v>
      </c>
      <c r="C95" s="196" t="s">
        <v>172</v>
      </c>
      <c r="D95" s="196"/>
      <c r="E95" s="196"/>
      <c r="F95" s="196"/>
      <c r="G95" s="196"/>
      <c r="H95" s="197"/>
      <c r="I95" s="113"/>
      <c r="J95" s="113"/>
      <c r="K95" s="113"/>
      <c r="L95" s="113"/>
    </row>
    <row r="96" customFormat="false" ht="12.75" hidden="false" customHeight="true" outlineLevel="0" collapsed="false">
      <c r="A96" s="126" t="s">
        <v>173</v>
      </c>
      <c r="B96" s="198" t="n">
        <v>1</v>
      </c>
      <c r="C96" s="199" t="str">
        <f aca="false">+IF(B96&gt;INT(B96),"Warning: Use integer number of tubes",".")</f>
        <v>.</v>
      </c>
      <c r="D96" s="154"/>
      <c r="E96" s="154"/>
      <c r="F96" s="154"/>
      <c r="G96" s="154"/>
      <c r="H96" s="162"/>
      <c r="I96" s="113"/>
      <c r="J96" s="113"/>
      <c r="K96" s="113"/>
      <c r="L96" s="113"/>
    </row>
    <row r="97" customFormat="false" ht="12.75" hidden="false" customHeight="true" outlineLevel="0" collapsed="false">
      <c r="A97" s="126" t="s">
        <v>174</v>
      </c>
      <c r="B97" s="66" t="n">
        <f aca="false">+B35</f>
        <v>10000</v>
      </c>
      <c r="C97" s="154" t="s">
        <v>175</v>
      </c>
      <c r="D97" s="154"/>
      <c r="E97" s="200"/>
      <c r="F97" s="200"/>
      <c r="G97" s="154"/>
      <c r="H97" s="162"/>
      <c r="I97" s="113"/>
      <c r="J97" s="113"/>
      <c r="K97" s="113"/>
      <c r="L97" s="113"/>
    </row>
    <row r="98" customFormat="false" ht="12.75" hidden="false" customHeight="true" outlineLevel="0" collapsed="false">
      <c r="A98" s="124" t="s">
        <v>176</v>
      </c>
      <c r="B98" s="201" t="n">
        <f aca="false">+B97*B96</f>
        <v>10000</v>
      </c>
      <c r="C98" s="154" t="s">
        <v>177</v>
      </c>
      <c r="D98" s="154"/>
      <c r="E98" s="154"/>
      <c r="F98" s="154"/>
      <c r="G98" s="154"/>
      <c r="H98" s="162"/>
      <c r="I98" s="113"/>
      <c r="J98" s="113"/>
      <c r="K98" s="113"/>
      <c r="L98" s="113"/>
    </row>
    <row r="99" customFormat="false" ht="12.75" hidden="false" customHeight="true" outlineLevel="0" collapsed="false">
      <c r="A99" s="124" t="s">
        <v>178</v>
      </c>
      <c r="B99" s="201" t="n">
        <f aca="false">+B98/$B$20</f>
        <v>3.15918869084204</v>
      </c>
      <c r="C99" s="154" t="s">
        <v>179</v>
      </c>
      <c r="D99" s="154"/>
      <c r="E99" s="154"/>
      <c r="F99" s="154"/>
      <c r="G99" s="154"/>
      <c r="H99" s="162"/>
      <c r="I99" s="113"/>
      <c r="J99" s="113"/>
      <c r="K99" s="113"/>
      <c r="L99" s="113"/>
    </row>
    <row r="100" customFormat="false" ht="12.75" hidden="false" customHeight="true" outlineLevel="0" collapsed="false">
      <c r="A100" s="124"/>
      <c r="B100" s="176"/>
      <c r="C100" s="154"/>
      <c r="D100" s="154"/>
      <c r="E100" s="154"/>
      <c r="F100" s="154"/>
      <c r="G100" s="154"/>
      <c r="H100" s="162"/>
      <c r="I100" s="113"/>
      <c r="J100" s="113"/>
      <c r="K100" s="113"/>
      <c r="L100" s="113"/>
    </row>
    <row r="101" customFormat="false" ht="12.75" hidden="false" customHeight="true" outlineLevel="0" collapsed="false">
      <c r="A101" s="202" t="s">
        <v>180</v>
      </c>
      <c r="B101" s="203" t="n">
        <v>14</v>
      </c>
      <c r="C101" s="204" t="n">
        <f aca="false">+$B$5</f>
        <v>20</v>
      </c>
      <c r="D101" s="205" t="n">
        <f aca="false">+C101-0.1*(INT(10*$C$101/5))</f>
        <v>16</v>
      </c>
      <c r="E101" s="205" t="n">
        <f aca="false">+D101-0.1*(INT(10*$C$101/5))</f>
        <v>12</v>
      </c>
      <c r="F101" s="205" t="n">
        <f aca="false">+E101-0.1*(INT(10*$C$101/5))</f>
        <v>8</v>
      </c>
      <c r="G101" s="205" t="n">
        <f aca="false">+F101-0.1*(INT(10*$C$101/5))</f>
        <v>4</v>
      </c>
      <c r="H101" s="206" t="n">
        <f aca="false">+G101-0.1*(INT(10*$C$101/10))</f>
        <v>2</v>
      </c>
      <c r="I101" s="113"/>
      <c r="J101" s="113"/>
      <c r="K101" s="113"/>
      <c r="L101" s="113"/>
    </row>
    <row r="102" customFormat="false" ht="12.75" hidden="false" customHeight="true" outlineLevel="0" collapsed="false">
      <c r="A102" s="207" t="s">
        <v>181</v>
      </c>
      <c r="B102" s="208" t="n">
        <f aca="false">+$B$98+2*$B$20</f>
        <v>16330.7392996109</v>
      </c>
      <c r="C102" s="209" t="n">
        <f aca="false">+$B$98+2*$B$20</f>
        <v>16330.7392996109</v>
      </c>
      <c r="D102" s="209" t="n">
        <f aca="false">+$B$98+2*$B$20</f>
        <v>16330.7392996109</v>
      </c>
      <c r="E102" s="209" t="n">
        <f aca="false">+$B$98+2*$B$20</f>
        <v>16330.7392996109</v>
      </c>
      <c r="F102" s="209" t="n">
        <f aca="false">+$B$98+2*$B$20</f>
        <v>16330.7392996109</v>
      </c>
      <c r="G102" s="209" t="n">
        <f aca="false">+$B$98+2*$B$20</f>
        <v>16330.7392996109</v>
      </c>
      <c r="H102" s="210" t="n">
        <f aca="false">+$B$98+2*$B$20</f>
        <v>16330.7392996109</v>
      </c>
      <c r="I102" s="113"/>
      <c r="J102" s="113"/>
      <c r="K102" s="113"/>
      <c r="L102" s="113"/>
    </row>
    <row r="103" customFormat="false" ht="12.75" hidden="false" customHeight="true" outlineLevel="0" collapsed="false">
      <c r="A103" s="101" t="s">
        <v>182</v>
      </c>
      <c r="B103" s="102" t="n">
        <f aca="false">-($B$21/1000)*$C$102+$B$24</f>
        <v>19.7626459143969</v>
      </c>
      <c r="C103" s="102" t="n">
        <f aca="false">-($B$21/1000)*$C$102+$B$24</f>
        <v>19.7626459143969</v>
      </c>
      <c r="D103" s="102" t="n">
        <f aca="false">-($B$21/1000)*$C$102+$B$24</f>
        <v>19.7626459143969</v>
      </c>
      <c r="E103" s="102" t="n">
        <f aca="false">-($B$21/1000)*$C$102+$B$24</f>
        <v>19.7626459143969</v>
      </c>
      <c r="F103" s="102" t="n">
        <f aca="false">-($B$21/1000)*$C$102+$B$24</f>
        <v>19.7626459143969</v>
      </c>
      <c r="G103" s="102" t="n">
        <f aca="false">-($B$21/1000)*$C$102+$B$24</f>
        <v>19.7626459143969</v>
      </c>
      <c r="H103" s="211" t="n">
        <f aca="false">-($B$21/1000)*$C$102+$B$24</f>
        <v>19.7626459143969</v>
      </c>
      <c r="I103" s="113"/>
      <c r="J103" s="113"/>
      <c r="K103" s="113"/>
      <c r="L103" s="113"/>
    </row>
    <row r="104" customFormat="false" ht="12.75" hidden="false" customHeight="true" outlineLevel="0" collapsed="false">
      <c r="A104" s="101" t="s">
        <v>183</v>
      </c>
      <c r="B104" s="102" t="n">
        <f aca="false">-B$101</f>
        <v>-14</v>
      </c>
      <c r="C104" s="102" t="n">
        <f aca="false">-C$101</f>
        <v>-20</v>
      </c>
      <c r="D104" s="102" t="n">
        <f aca="false">-D$101</f>
        <v>-16</v>
      </c>
      <c r="E104" s="102" t="n">
        <f aca="false">-E$101</f>
        <v>-12</v>
      </c>
      <c r="F104" s="102" t="n">
        <f aca="false">-F$101</f>
        <v>-8</v>
      </c>
      <c r="G104" s="102" t="n">
        <f aca="false">-G$101</f>
        <v>-4</v>
      </c>
      <c r="H104" s="211" t="n">
        <f aca="false">-H$101</f>
        <v>-2</v>
      </c>
      <c r="I104" s="113"/>
      <c r="J104" s="113"/>
      <c r="K104" s="113"/>
      <c r="L104" s="113"/>
    </row>
    <row r="105" customFormat="false" ht="12.75" hidden="false" customHeight="true" outlineLevel="0" collapsed="false">
      <c r="A105" s="101" t="s">
        <v>184</v>
      </c>
      <c r="B105" s="107" t="n">
        <f aca="false">+(-B$103+SQRT(B$103^2-4*B$102*B$104))/(2*B$102)*1000</f>
        <v>28.6805037290663</v>
      </c>
      <c r="C105" s="107" t="n">
        <f aca="false">+(-C$103+SQRT(C$103^2-4*C$102*C$104))/(2*C$102)*1000</f>
        <v>34.3956451408208</v>
      </c>
      <c r="D105" s="107" t="n">
        <f aca="false">+(-D$103+SQRT(D$103^2-4*D$102*D$104))/(2*D$102)*1000</f>
        <v>30.7016902610496</v>
      </c>
      <c r="E105" s="107" t="n">
        <f aca="false">+(-E$103+SQRT(E$103^2-4*E$102*E$104))/(2*E$102)*1000</f>
        <v>26.5090669170574</v>
      </c>
      <c r="F105" s="107" t="n">
        <f aca="false">+(-F$103+SQRT(F$103^2-4*F$102*F$104))/(2*F$102)*1000</f>
        <v>21.5362852285371</v>
      </c>
      <c r="G105" s="107" t="n">
        <f aca="false">+(-G$103+SQRT(G$103^2-4*G$102*G$104))/(2*G$102)*1000</f>
        <v>15.0570759954053</v>
      </c>
      <c r="H105" s="212" t="n">
        <f aca="false">+(-H$103+SQRT(H$103^2-4*H$102*H$104))/(2*H$102)*1000</f>
        <v>10.4779996845364</v>
      </c>
      <c r="I105" s="113"/>
      <c r="J105" s="113"/>
      <c r="K105" s="113"/>
      <c r="L105" s="113"/>
    </row>
    <row r="106" customFormat="false" ht="12.75" hidden="false" customHeight="true" outlineLevel="0" collapsed="false">
      <c r="A106" s="101" t="s">
        <v>185</v>
      </c>
      <c r="B106" s="107" t="n">
        <f aca="false">+B$101/(B$105/1000)</f>
        <v>488.136475295296</v>
      </c>
      <c r="C106" s="107" t="n">
        <f aca="false">+C$101/(C$105/1000)</f>
        <v>581.46895975107</v>
      </c>
      <c r="D106" s="107" t="n">
        <f aca="false">+D$101/(D$105/1000)</f>
        <v>521.143945625</v>
      </c>
      <c r="E106" s="107" t="n">
        <f aca="false">+E$101/(E$105/1000)</f>
        <v>452.675306812801</v>
      </c>
      <c r="F106" s="107" t="n">
        <f aca="false">+F$101/(F$105/1000)</f>
        <v>371.466105463697</v>
      </c>
      <c r="G106" s="107" t="n">
        <f aca="false">+G$101/(G$105/1000)</f>
        <v>265.655828609791</v>
      </c>
      <c r="H106" s="212" t="n">
        <f aca="false">+H$101/(H$105/1000)</f>
        <v>190.876127143966</v>
      </c>
      <c r="I106" s="113"/>
      <c r="J106" s="113"/>
      <c r="K106" s="113"/>
      <c r="L106" s="113"/>
    </row>
    <row r="107" customFormat="false" ht="12.75" hidden="false" customHeight="true" outlineLevel="0" collapsed="false">
      <c r="A107" s="101" t="s">
        <v>186</v>
      </c>
      <c r="B107" s="213" t="str">
        <f aca="false">+IF(B106&lt;=$B$6,"Volts OK","High Volts")</f>
        <v>Volts OK</v>
      </c>
      <c r="C107" s="213" t="str">
        <f aca="false">+IF(C106&lt;=$B$6,"Volts OK","High Volts")</f>
        <v>Volts OK</v>
      </c>
      <c r="D107" s="213" t="str">
        <f aca="false">+IF(D106&lt;=$B$6,"Volts OK","High Volts")</f>
        <v>Volts OK</v>
      </c>
      <c r="E107" s="213" t="str">
        <f aca="false">+IF(E106&lt;=$B$6,"Volts OK","High Volts")</f>
        <v>Volts OK</v>
      </c>
      <c r="F107" s="213" t="str">
        <f aca="false">+IF(F106&lt;=$B$6,"Volts OK","High Volts")</f>
        <v>Volts OK</v>
      </c>
      <c r="G107" s="213" t="str">
        <f aca="false">+IF(G106&lt;=$B$6,"Volts OK","High Volts")</f>
        <v>Volts OK</v>
      </c>
      <c r="H107" s="214" t="str">
        <f aca="false">+IF(H106&lt;=$B$6,"Volts OK","High Volts")</f>
        <v>Volts OK</v>
      </c>
      <c r="I107" s="113"/>
      <c r="J107" s="113"/>
      <c r="K107" s="113"/>
      <c r="L107" s="113"/>
    </row>
    <row r="108" customFormat="false" ht="12.75" hidden="false" customHeight="true" outlineLevel="0" collapsed="false">
      <c r="A108" s="101"/>
      <c r="B108" s="104"/>
      <c r="C108" s="104"/>
      <c r="D108" s="104"/>
      <c r="E108" s="104"/>
      <c r="F108" s="104"/>
      <c r="G108" s="104"/>
      <c r="H108" s="215"/>
      <c r="I108" s="113"/>
      <c r="J108" s="113"/>
      <c r="K108" s="113"/>
      <c r="L108" s="113"/>
    </row>
    <row r="109" customFormat="false" ht="12.75" hidden="false" customHeight="true" outlineLevel="0" collapsed="false">
      <c r="A109" s="101" t="s">
        <v>187</v>
      </c>
      <c r="B109" s="102" t="n">
        <f aca="false">2*(B$105-$B$21)/1000*$B$98</f>
        <v>413.610074581325</v>
      </c>
      <c r="C109" s="102" t="n">
        <f aca="false">2*(C$105-$B$21)/1000*$B$98</f>
        <v>527.912902816416</v>
      </c>
      <c r="D109" s="102" t="n">
        <f aca="false">2*(D$105-$B$21)/1000*$B$98</f>
        <v>454.033805220991</v>
      </c>
      <c r="E109" s="102" t="n">
        <f aca="false">2*(E$105-$B$21)/1000*$B$98</f>
        <v>370.181338341147</v>
      </c>
      <c r="F109" s="102" t="n">
        <f aca="false">2*(F$105-$B$21)/1000*$B$98</f>
        <v>270.725704570741</v>
      </c>
      <c r="G109" s="102" t="n">
        <f aca="false">2*(G$105-$B$21)/1000*$B$98</f>
        <v>141.141519908107</v>
      </c>
      <c r="H109" s="211" t="n">
        <f aca="false">2*(H$105-$B$21)/1000*$B$98</f>
        <v>49.5599936907276</v>
      </c>
      <c r="I109" s="113"/>
      <c r="J109" s="113"/>
      <c r="K109" s="113"/>
      <c r="L109" s="113"/>
    </row>
    <row r="110" customFormat="false" ht="12.75" hidden="false" customHeight="true" outlineLevel="0" collapsed="false">
      <c r="A110" s="101" t="s">
        <v>188</v>
      </c>
      <c r="B110" s="102" t="n">
        <f aca="false">+B109/2/SQRT(2)</f>
        <v>146.233244251764</v>
      </c>
      <c r="C110" s="102" t="n">
        <f aca="false">+C109/2/SQRT(2)</f>
        <v>186.645396728681</v>
      </c>
      <c r="D110" s="102" t="n">
        <f aca="false">+D109/2/SQRT(2)</f>
        <v>160.525191279847</v>
      </c>
      <c r="E110" s="102" t="n">
        <f aca="false">+E109/2/SQRT(2)</f>
        <v>130.878867304868</v>
      </c>
      <c r="F110" s="102" t="n">
        <f aca="false">+F109/2/SQRT(2)</f>
        <v>95.7159907717385</v>
      </c>
      <c r="G110" s="102" t="n">
        <f aca="false">+G109/2/SQRT(2)</f>
        <v>49.9010629169993</v>
      </c>
      <c r="H110" s="211" t="n">
        <f aca="false">+H109/2/SQRT(2)</f>
        <v>17.522103807138</v>
      </c>
      <c r="I110" s="113"/>
      <c r="J110" s="113"/>
      <c r="K110" s="113"/>
      <c r="L110" s="113"/>
    </row>
    <row r="111" customFormat="false" ht="12.75" hidden="false" customHeight="true" outlineLevel="0" collapsed="false">
      <c r="A111" s="101" t="s">
        <v>189</v>
      </c>
      <c r="B111" s="102" t="n">
        <f aca="false">+B106+B109/2</f>
        <v>694.941512585959</v>
      </c>
      <c r="C111" s="102" t="n">
        <f aca="false">+C106+C109/2</f>
        <v>845.425411159278</v>
      </c>
      <c r="D111" s="102" t="n">
        <f aca="false">+D106+D109/2</f>
        <v>748.160848235496</v>
      </c>
      <c r="E111" s="102" t="n">
        <f aca="false">+E106+E109/2</f>
        <v>637.765975983374</v>
      </c>
      <c r="F111" s="102" t="n">
        <f aca="false">+F106+F109/2</f>
        <v>506.828957749067</v>
      </c>
      <c r="G111" s="102" t="n">
        <f aca="false">+G106+G109/2</f>
        <v>336.226588563844</v>
      </c>
      <c r="H111" s="211" t="n">
        <f aca="false">+H106+H109/2</f>
        <v>215.65612398933</v>
      </c>
      <c r="I111" s="113"/>
      <c r="J111" s="113"/>
      <c r="K111" s="113"/>
      <c r="L111" s="113"/>
    </row>
    <row r="112" customFormat="false" ht="12.75" hidden="false" customHeight="true" outlineLevel="0" collapsed="false">
      <c r="A112" s="101" t="s">
        <v>190</v>
      </c>
      <c r="B112" s="102" t="n">
        <f aca="false">1000*B109/$B$98</f>
        <v>41.3610074581325</v>
      </c>
      <c r="C112" s="102" t="n">
        <f aca="false">1000*C109/$B$98</f>
        <v>52.7912902816416</v>
      </c>
      <c r="D112" s="102" t="n">
        <f aca="false">1000*D109/$B$98</f>
        <v>45.4033805220991</v>
      </c>
      <c r="E112" s="102" t="n">
        <f aca="false">1000*E109/$B$98</f>
        <v>37.0181338341147</v>
      </c>
      <c r="F112" s="102" t="n">
        <f aca="false">1000*F109/$B$98</f>
        <v>27.0725704570741</v>
      </c>
      <c r="G112" s="102" t="n">
        <f aca="false">1000*G109/$B$98</f>
        <v>14.1141519908107</v>
      </c>
      <c r="H112" s="211" t="n">
        <f aca="false">1000*H109/$B$98</f>
        <v>4.95599936907276</v>
      </c>
      <c r="I112" s="113"/>
      <c r="J112" s="113"/>
      <c r="K112" s="113"/>
      <c r="L112" s="113"/>
    </row>
    <row r="113" customFormat="false" ht="12.75" hidden="false" customHeight="true" outlineLevel="0" collapsed="false">
      <c r="A113" s="101" t="s">
        <v>191</v>
      </c>
      <c r="B113" s="102" t="n">
        <f aca="false">+$B$23+$B$20*(2*B105-$B$21)/1000</f>
        <v>281.331438004634</v>
      </c>
      <c r="C113" s="102" t="n">
        <f aca="false">+$B$23+$B$20*(2*C105-$B$21)/1000</f>
        <v>317.512508342862</v>
      </c>
      <c r="D113" s="102" t="n">
        <f aca="false">+$B$23+$B$20*(2*D105-$B$21)/1000</f>
        <v>294.127043014504</v>
      </c>
      <c r="E113" s="102" t="n">
        <f aca="false">+$B$23+$B$20*(2*E105-$B$21)/1000</f>
        <v>267.584637642227</v>
      </c>
      <c r="F113" s="102" t="n">
        <f aca="false">+$B$23+$B$20*(2*F105-$B$21)/1000</f>
        <v>236.103253178326</v>
      </c>
      <c r="G113" s="102" t="n">
        <f aca="false">+$B$23+$B$20*(2*G105-$B$21)/1000</f>
        <v>195.085068655737</v>
      </c>
      <c r="H113" s="211" t="n">
        <f aca="false">+$B$23+$B$20*(2*H105-$B$21)/1000</f>
        <v>166.096130298602</v>
      </c>
      <c r="I113" s="113"/>
      <c r="J113" s="113"/>
      <c r="K113" s="113"/>
      <c r="L113" s="113"/>
    </row>
    <row r="114" customFormat="false" ht="12.75" hidden="false" customHeight="true" outlineLevel="0" collapsed="false">
      <c r="A114" s="101" t="s">
        <v>192</v>
      </c>
      <c r="B114" s="102" t="n">
        <f aca="false">2*B105-$B$21</f>
        <v>49.3610074581325</v>
      </c>
      <c r="C114" s="102" t="n">
        <f aca="false">2*C105-$B$21</f>
        <v>60.7912902816416</v>
      </c>
      <c r="D114" s="102" t="n">
        <f aca="false">2*D105-$B$21</f>
        <v>53.4033805220991</v>
      </c>
      <c r="E114" s="102" t="n">
        <f aca="false">2*E105-$B$21</f>
        <v>45.0181338341147</v>
      </c>
      <c r="F114" s="102" t="n">
        <f aca="false">2*F105-$B$21</f>
        <v>35.0725704570741</v>
      </c>
      <c r="G114" s="102" t="n">
        <f aca="false">2*G105-$B$21</f>
        <v>22.1141519908107</v>
      </c>
      <c r="H114" s="211" t="n">
        <f aca="false">2*H105-$B$21</f>
        <v>12.9559993690728</v>
      </c>
      <c r="I114" s="113"/>
      <c r="J114" s="113"/>
      <c r="K114" s="113"/>
      <c r="L114" s="113"/>
    </row>
    <row r="115" customFormat="false" ht="12.75" hidden="false" customHeight="true" outlineLevel="0" collapsed="false">
      <c r="A115" s="216" t="s">
        <v>193</v>
      </c>
      <c r="B115" s="217" t="n">
        <f aca="false">0.5*$B$98*((B$105-$B$21)/1000)^2</f>
        <v>2.13841617243962</v>
      </c>
      <c r="C115" s="218" t="n">
        <f aca="false">0.5*$B$98*((C$105-$B$21)/1000)^2</f>
        <v>3.48365041200068</v>
      </c>
      <c r="D115" s="218" t="n">
        <f aca="false">0.5*$B$98*((D$105-$B$21)/1000)^2</f>
        <v>2.57683370354316</v>
      </c>
      <c r="E115" s="218" t="n">
        <f aca="false">0.5*$B$98*((E$105-$B$21)/1000)^2</f>
        <v>1.71292779070054</v>
      </c>
      <c r="F115" s="218" t="n">
        <f aca="false">0.5*$B$98*((F$105-$B$21)/1000)^2</f>
        <v>0.916155088941553</v>
      </c>
      <c r="G115" s="218" t="n">
        <f aca="false">0.5*$B$98*((G$105-$B$21)/1000)^2</f>
        <v>0.249011608024632</v>
      </c>
      <c r="H115" s="219" t="n">
        <f aca="false">0.5*$B$98*((H$105-$B$21)/1000)^2</f>
        <v>0.030702412182812</v>
      </c>
      <c r="I115" s="113"/>
      <c r="J115" s="113"/>
      <c r="K115" s="113"/>
      <c r="L115" s="113"/>
    </row>
    <row r="116" customFormat="false" ht="12.75" hidden="false" customHeight="true" outlineLevel="0" collapsed="false">
      <c r="A116" s="220"/>
      <c r="B116" s="221"/>
      <c r="C116" s="221"/>
      <c r="D116" s="221"/>
      <c r="E116" s="221"/>
      <c r="F116" s="221"/>
      <c r="G116" s="221"/>
      <c r="H116" s="222"/>
      <c r="I116" s="113"/>
      <c r="J116" s="113"/>
      <c r="K116" s="113"/>
      <c r="L116" s="113"/>
    </row>
    <row r="117" customFormat="false" ht="12.75" hidden="false" customHeight="true" outlineLevel="0" collapsed="false">
      <c r="A117" s="223" t="s">
        <v>194</v>
      </c>
      <c r="B117" s="224" t="n">
        <f aca="false">+B115*$B$96</f>
        <v>2.13841617243962</v>
      </c>
      <c r="C117" s="225" t="n">
        <f aca="false">+C115*$B$96</f>
        <v>3.48365041200068</v>
      </c>
      <c r="D117" s="225" t="n">
        <f aca="false">+D115*$B$96</f>
        <v>2.57683370354316</v>
      </c>
      <c r="E117" s="225" t="n">
        <f aca="false">+E115*$B$96</f>
        <v>1.71292779070054</v>
      </c>
      <c r="F117" s="225" t="n">
        <f aca="false">+F115*$B$96</f>
        <v>0.916155088941553</v>
      </c>
      <c r="G117" s="225" t="n">
        <f aca="false">+G115*$B$96</f>
        <v>0.249011608024632</v>
      </c>
      <c r="H117" s="226" t="n">
        <f aca="false">+H115*$B$96</f>
        <v>0.030702412182812</v>
      </c>
      <c r="I117" s="113"/>
      <c r="J117" s="113"/>
      <c r="K117" s="113"/>
      <c r="L117" s="113"/>
    </row>
    <row r="118" customFormat="false" ht="12.75" hidden="false" customHeight="true" outlineLevel="0" collapsed="false">
      <c r="A118" s="223" t="s">
        <v>195</v>
      </c>
      <c r="B118" s="227" t="n">
        <f aca="false">+B112*$B$96</f>
        <v>41.3610074581325</v>
      </c>
      <c r="C118" s="227" t="n">
        <f aca="false">+C112*$B$96</f>
        <v>52.7912902816416</v>
      </c>
      <c r="D118" s="227" t="n">
        <f aca="false">+D112*$B$96</f>
        <v>45.4033805220991</v>
      </c>
      <c r="E118" s="227" t="n">
        <f aca="false">+E112*$B$96</f>
        <v>37.0181338341147</v>
      </c>
      <c r="F118" s="227" t="n">
        <f aca="false">+F112*$B$96</f>
        <v>27.0725704570741</v>
      </c>
      <c r="G118" s="227" t="n">
        <f aca="false">+G112*$B$96</f>
        <v>14.1141519908107</v>
      </c>
      <c r="H118" s="228" t="n">
        <f aca="false">+H112*$B$96</f>
        <v>4.95599936907276</v>
      </c>
      <c r="I118" s="113"/>
      <c r="J118" s="113"/>
      <c r="K118" s="113"/>
      <c r="L118" s="113"/>
    </row>
    <row r="119" customFormat="false" ht="12.75" hidden="false" customHeight="true" outlineLevel="0" collapsed="false">
      <c r="A119" s="229" t="s">
        <v>196</v>
      </c>
      <c r="B119" s="230" t="n">
        <f aca="false">+B117/(B106*B105*$B$96*0.001)</f>
        <v>0.152744012317116</v>
      </c>
      <c r="C119" s="230" t="n">
        <f aca="false">+C117/(C106*C105*$B$96*0.001)</f>
        <v>0.174182520600034</v>
      </c>
      <c r="D119" s="230" t="n">
        <f aca="false">+D117/(D106*D105*$B$96*0.001)</f>
        <v>0.161052106471448</v>
      </c>
      <c r="E119" s="230" t="n">
        <f aca="false">+E117/(E106*E105*$B$96*0.001)</f>
        <v>0.142743982558378</v>
      </c>
      <c r="F119" s="230" t="n">
        <f aca="false">+F117/(F106*F105*$B$96*0.001)</f>
        <v>0.114519386117694</v>
      </c>
      <c r="G119" s="230" t="n">
        <f aca="false">+G117/(G106*G105*$B$96*0.001)</f>
        <v>0.062252902006158</v>
      </c>
      <c r="H119" s="231" t="n">
        <f aca="false">+H117/(H106*H105*$B$96*0.001)</f>
        <v>0.015351206091406</v>
      </c>
      <c r="I119" s="113"/>
      <c r="J119" s="113"/>
      <c r="K119" s="113"/>
      <c r="L119" s="113"/>
    </row>
    <row r="120" customFormat="false" ht="12.75" hidden="false" customHeight="true" outlineLevel="0" collapsed="false">
      <c r="A120" s="111"/>
      <c r="B120" s="112"/>
      <c r="C120" s="111"/>
      <c r="D120" s="111"/>
      <c r="E120" s="111"/>
      <c r="F120" s="232"/>
      <c r="G120" s="233"/>
      <c r="H120" s="111"/>
      <c r="I120" s="113"/>
      <c r="J120" s="113"/>
      <c r="K120" s="113"/>
      <c r="L120" s="113"/>
    </row>
    <row r="121" customFormat="false" ht="12.75" hidden="false" customHeight="true" outlineLevel="0" collapsed="false">
      <c r="A121" s="111"/>
      <c r="B121" s="112"/>
      <c r="C121" s="111"/>
      <c r="D121" s="111"/>
      <c r="E121" s="111"/>
      <c r="F121" s="232"/>
      <c r="G121" s="233"/>
      <c r="H121" s="111"/>
      <c r="I121" s="113"/>
      <c r="J121" s="113"/>
      <c r="K121" s="113"/>
      <c r="L121" s="113"/>
    </row>
    <row r="122" customFormat="false" ht="12.75" hidden="false" customHeight="true" outlineLevel="0" collapsed="false">
      <c r="A122" s="111"/>
      <c r="B122" s="112"/>
      <c r="C122" s="111"/>
      <c r="D122" s="111"/>
      <c r="E122" s="111"/>
      <c r="F122" s="232"/>
      <c r="G122" s="233"/>
      <c r="H122" s="111"/>
      <c r="I122" s="113"/>
      <c r="J122" s="113"/>
      <c r="K122" s="113"/>
      <c r="L122" s="113"/>
    </row>
    <row r="123" customFormat="false" ht="12.75" hidden="false" customHeight="true" outlineLevel="0" collapsed="false">
      <c r="A123" s="111"/>
      <c r="B123" s="112"/>
      <c r="C123" s="111"/>
      <c r="D123" s="111"/>
      <c r="E123" s="111"/>
      <c r="F123" s="232"/>
      <c r="G123" s="233"/>
      <c r="H123" s="111"/>
      <c r="I123" s="113"/>
      <c r="J123" s="113"/>
      <c r="K123" s="113"/>
      <c r="L123" s="113"/>
    </row>
    <row r="124" customFormat="false" ht="12.75" hidden="false" customHeight="true" outlineLevel="0" collapsed="false">
      <c r="A124" s="111"/>
      <c r="B124" s="112"/>
      <c r="C124" s="111"/>
      <c r="D124" s="111"/>
      <c r="E124" s="111"/>
      <c r="F124" s="232"/>
      <c r="G124" s="233"/>
      <c r="H124" s="111"/>
      <c r="I124" s="113"/>
      <c r="J124" s="113"/>
      <c r="K124" s="113"/>
      <c r="L124" s="113"/>
    </row>
    <row r="125" customFormat="false" ht="12.75" hidden="false" customHeight="true" outlineLevel="0" collapsed="false">
      <c r="A125" s="111"/>
      <c r="B125" s="112"/>
      <c r="C125" s="111"/>
      <c r="D125" s="111"/>
      <c r="E125" s="111"/>
      <c r="F125" s="232"/>
      <c r="G125" s="233"/>
      <c r="H125" s="111"/>
      <c r="I125" s="113"/>
      <c r="J125" s="113"/>
      <c r="K125" s="113"/>
      <c r="L125" s="113"/>
    </row>
    <row r="126" customFormat="false" ht="12.75" hidden="false" customHeight="true" outlineLevel="0" collapsed="false">
      <c r="A126" s="111"/>
      <c r="B126" s="112"/>
      <c r="C126" s="111"/>
      <c r="D126" s="111"/>
      <c r="E126" s="111"/>
      <c r="F126" s="232"/>
      <c r="G126" s="233"/>
      <c r="H126" s="111"/>
      <c r="I126" s="113"/>
      <c r="J126" s="113"/>
      <c r="K126" s="113"/>
      <c r="L126" s="113"/>
    </row>
    <row r="127" customFormat="false" ht="12.75" hidden="false" customHeight="true" outlineLevel="0" collapsed="false">
      <c r="A127" s="111"/>
      <c r="B127" s="112"/>
      <c r="C127" s="111"/>
      <c r="D127" s="111"/>
      <c r="E127" s="111"/>
      <c r="F127" s="232"/>
      <c r="G127" s="233"/>
      <c r="H127" s="111"/>
      <c r="I127" s="113"/>
      <c r="J127" s="113"/>
      <c r="K127" s="113"/>
      <c r="L127" s="113"/>
    </row>
    <row r="128" customFormat="false" ht="12.75" hidden="false" customHeight="true" outlineLevel="0" collapsed="false">
      <c r="A128" s="111"/>
      <c r="B128" s="112"/>
      <c r="C128" s="111"/>
      <c r="D128" s="111"/>
      <c r="E128" s="111"/>
      <c r="F128" s="232"/>
      <c r="G128" s="233"/>
      <c r="H128" s="111"/>
      <c r="I128" s="113"/>
      <c r="J128" s="113"/>
      <c r="K128" s="113"/>
      <c r="L128" s="113"/>
    </row>
    <row r="129" customFormat="false" ht="12.75" hidden="false" customHeight="true" outlineLevel="0" collapsed="false">
      <c r="A129" s="111"/>
      <c r="B129" s="112"/>
      <c r="C129" s="111"/>
      <c r="D129" s="111"/>
      <c r="E129" s="111"/>
      <c r="F129" s="232"/>
      <c r="G129" s="233"/>
      <c r="H129" s="111"/>
      <c r="I129" s="113"/>
      <c r="J129" s="113"/>
      <c r="K129" s="113"/>
      <c r="L129" s="113"/>
    </row>
    <row r="130" customFormat="false" ht="12.75" hidden="false" customHeight="true" outlineLevel="0" collapsed="false">
      <c r="A130" s="111"/>
      <c r="B130" s="112"/>
      <c r="C130" s="111"/>
      <c r="D130" s="111"/>
      <c r="E130" s="111"/>
      <c r="F130" s="232"/>
      <c r="G130" s="233"/>
      <c r="H130" s="111"/>
      <c r="I130" s="113"/>
      <c r="J130" s="113"/>
      <c r="K130" s="113"/>
      <c r="L130" s="113"/>
    </row>
    <row r="131" customFormat="false" ht="12.75" hidden="false" customHeight="true" outlineLevel="0" collapsed="false">
      <c r="A131" s="111"/>
      <c r="B131" s="112"/>
      <c r="C131" s="111"/>
      <c r="D131" s="111"/>
      <c r="E131" s="111"/>
      <c r="F131" s="232"/>
      <c r="G131" s="233"/>
      <c r="H131" s="111"/>
      <c r="I131" s="113"/>
      <c r="J131" s="113"/>
      <c r="K131" s="113"/>
      <c r="L131" s="113"/>
    </row>
    <row r="132" customFormat="false" ht="12.75" hidden="false" customHeight="true" outlineLevel="0" collapsed="false">
      <c r="A132" s="111"/>
      <c r="B132" s="112"/>
      <c r="C132" s="111"/>
      <c r="D132" s="111"/>
      <c r="E132" s="111"/>
      <c r="F132" s="232"/>
      <c r="G132" s="233"/>
      <c r="H132" s="111"/>
      <c r="I132" s="113"/>
      <c r="J132" s="113"/>
      <c r="K132" s="113"/>
      <c r="L132" s="113"/>
    </row>
    <row r="133" customFormat="false" ht="12.75" hidden="false" customHeight="true" outlineLevel="0" collapsed="false">
      <c r="A133" s="111"/>
      <c r="B133" s="112"/>
      <c r="C133" s="111"/>
      <c r="D133" s="111"/>
      <c r="E133" s="111"/>
      <c r="F133" s="232"/>
      <c r="G133" s="233"/>
      <c r="H133" s="111"/>
      <c r="I133" s="113"/>
      <c r="J133" s="113"/>
      <c r="K133" s="113"/>
      <c r="L133" s="113"/>
    </row>
    <row r="134" customFormat="false" ht="12.75" hidden="false" customHeight="true" outlineLevel="0" collapsed="false">
      <c r="A134" s="111"/>
      <c r="B134" s="112"/>
      <c r="C134" s="111"/>
      <c r="D134" s="111"/>
      <c r="E134" s="111"/>
      <c r="F134" s="232"/>
      <c r="G134" s="233"/>
      <c r="H134" s="111"/>
      <c r="I134" s="113"/>
      <c r="J134" s="113"/>
      <c r="K134" s="113"/>
      <c r="L134" s="113"/>
    </row>
    <row r="135" customFormat="false" ht="12.75" hidden="false" customHeight="true" outlineLevel="0" collapsed="false">
      <c r="A135" s="111"/>
      <c r="B135" s="112"/>
      <c r="C135" s="111"/>
      <c r="D135" s="111"/>
      <c r="E135" s="111"/>
      <c r="F135" s="232"/>
      <c r="G135" s="233"/>
      <c r="H135" s="111"/>
      <c r="I135" s="113"/>
      <c r="J135" s="113"/>
      <c r="K135" s="113"/>
      <c r="L135" s="113"/>
    </row>
    <row r="136" customFormat="false" ht="12.75" hidden="false" customHeight="true" outlineLevel="0" collapsed="false">
      <c r="A136" s="111"/>
      <c r="B136" s="112"/>
      <c r="C136" s="111"/>
      <c r="D136" s="111"/>
      <c r="E136" s="111"/>
      <c r="F136" s="111"/>
      <c r="G136" s="111"/>
      <c r="H136" s="111"/>
      <c r="I136" s="113"/>
      <c r="J136" s="113"/>
      <c r="K136" s="113"/>
      <c r="L136" s="113"/>
    </row>
    <row r="137" customFormat="false" ht="12.75" hidden="false" customHeight="true" outlineLevel="0" collapsed="false">
      <c r="A137" s="111"/>
      <c r="B137" s="112"/>
      <c r="C137" s="111"/>
      <c r="D137" s="111"/>
      <c r="E137" s="111"/>
      <c r="F137" s="111"/>
      <c r="G137" s="111"/>
      <c r="H137" s="111"/>
      <c r="I137" s="113"/>
      <c r="J137" s="113"/>
      <c r="K137" s="113"/>
      <c r="L137" s="113"/>
    </row>
    <row r="138" customFormat="false" ht="12.75" hidden="false" customHeight="true" outlineLevel="0" collapsed="false">
      <c r="A138" s="111"/>
      <c r="B138" s="112"/>
      <c r="C138" s="111"/>
      <c r="D138" s="111"/>
      <c r="E138" s="111"/>
      <c r="F138" s="111"/>
      <c r="G138" s="111"/>
      <c r="H138" s="111"/>
      <c r="I138" s="113"/>
      <c r="J138" s="113"/>
      <c r="K138" s="113"/>
      <c r="L138" s="113"/>
      <c r="Q138" s="234"/>
      <c r="R138" s="68"/>
      <c r="S138" s="235"/>
      <c r="T138" s="235"/>
    </row>
    <row r="139" customFormat="false" ht="12.75" hidden="false" customHeight="true" outlineLevel="0" collapsed="false">
      <c r="A139" s="111"/>
      <c r="B139" s="112"/>
      <c r="C139" s="111"/>
      <c r="D139" s="111"/>
      <c r="E139" s="111"/>
      <c r="F139" s="111"/>
      <c r="G139" s="111"/>
      <c r="H139" s="111"/>
      <c r="I139" s="113"/>
      <c r="J139" s="113"/>
      <c r="K139" s="113"/>
      <c r="L139" s="113"/>
      <c r="Q139" s="234"/>
      <c r="R139" s="68"/>
      <c r="S139" s="235"/>
      <c r="T139" s="235"/>
    </row>
    <row r="140" customFormat="false" ht="12.75" hidden="false" customHeight="true" outlineLevel="0" collapsed="false">
      <c r="A140" s="111"/>
      <c r="B140" s="112"/>
      <c r="C140" s="111"/>
      <c r="D140" s="111"/>
      <c r="E140" s="111"/>
      <c r="F140" s="111"/>
      <c r="G140" s="111"/>
      <c r="H140" s="111"/>
      <c r="I140" s="113"/>
      <c r="J140" s="113"/>
      <c r="K140" s="113"/>
      <c r="L140" s="113"/>
      <c r="Q140" s="234"/>
      <c r="R140" s="68"/>
      <c r="S140" s="235"/>
      <c r="T140" s="235"/>
    </row>
    <row r="141" customFormat="false" ht="12.75" hidden="false" customHeight="true" outlineLevel="0" collapsed="false">
      <c r="A141" s="111"/>
      <c r="B141" s="112"/>
      <c r="C141" s="111"/>
      <c r="D141" s="111"/>
      <c r="E141" s="111"/>
      <c r="F141" s="111"/>
      <c r="G141" s="111"/>
      <c r="H141" s="111"/>
      <c r="I141" s="113"/>
      <c r="J141" s="113"/>
      <c r="K141" s="113"/>
      <c r="L141" s="113"/>
      <c r="Q141" s="234"/>
      <c r="R141" s="68"/>
      <c r="S141" s="235"/>
      <c r="T141" s="235"/>
    </row>
    <row r="142" customFormat="false" ht="12.75" hidden="false" customHeight="true" outlineLevel="0" collapsed="false">
      <c r="A142" s="111"/>
      <c r="B142" s="112"/>
      <c r="C142" s="111"/>
      <c r="D142" s="111"/>
      <c r="E142" s="111"/>
      <c r="F142" s="111"/>
      <c r="G142" s="111"/>
      <c r="H142" s="111"/>
      <c r="I142" s="113"/>
      <c r="J142" s="113"/>
      <c r="K142" s="113"/>
      <c r="L142" s="113"/>
      <c r="Q142" s="234"/>
      <c r="R142" s="68"/>
      <c r="S142" s="235"/>
      <c r="T142" s="235"/>
    </row>
    <row r="143" customFormat="false" ht="12.75" hidden="false" customHeight="true" outlineLevel="0" collapsed="false">
      <c r="A143" s="111" t="s">
        <v>197</v>
      </c>
      <c r="B143" s="112"/>
      <c r="C143" s="111"/>
      <c r="D143" s="111"/>
      <c r="E143" s="111"/>
      <c r="F143" s="111"/>
      <c r="G143" s="111"/>
      <c r="H143" s="111"/>
      <c r="I143" s="113"/>
      <c r="J143" s="113"/>
      <c r="K143" s="113"/>
      <c r="L143" s="113"/>
      <c r="Q143" s="234"/>
      <c r="R143" s="68"/>
      <c r="S143" s="235"/>
      <c r="T143" s="235"/>
    </row>
    <row r="144" customFormat="false" ht="12.75" hidden="false" customHeight="true" outlineLevel="0" collapsed="false">
      <c r="A144" s="111"/>
      <c r="B144" s="112"/>
      <c r="C144" s="111"/>
      <c r="D144" s="111"/>
      <c r="E144" s="111"/>
      <c r="F144" s="111"/>
      <c r="G144" s="111"/>
      <c r="H144" s="111"/>
      <c r="I144" s="113"/>
      <c r="J144" s="113"/>
      <c r="K144" s="113"/>
      <c r="L144" s="113"/>
      <c r="Q144" s="234"/>
      <c r="R144" s="68"/>
      <c r="S144" s="235"/>
      <c r="T144" s="235"/>
    </row>
    <row r="145" customFormat="false" ht="12.75" hidden="false" customHeight="true" outlineLevel="0" collapsed="false">
      <c r="A145" s="236" t="s">
        <v>198</v>
      </c>
      <c r="B145" s="237" t="n">
        <f aca="false">$B$20*2*$B$31/1000+$B$23</f>
        <v>403.63813229572</v>
      </c>
      <c r="C145" s="237"/>
      <c r="D145" s="111" t="s">
        <v>199</v>
      </c>
      <c r="E145" s="111" t="n">
        <f aca="false">+$B$28/1000+$B$27/$B$35</f>
        <v>0.078</v>
      </c>
      <c r="F145" s="111"/>
      <c r="G145" s="111"/>
      <c r="H145" s="111"/>
      <c r="I145" s="113"/>
      <c r="J145" s="113"/>
      <c r="K145" s="238" t="s">
        <v>200</v>
      </c>
      <c r="L145" s="113"/>
      <c r="Q145" s="234"/>
      <c r="R145" s="68"/>
      <c r="S145" s="235"/>
      <c r="T145" s="235"/>
    </row>
    <row r="146" customFormat="false" ht="12.75" hidden="false" customHeight="true" outlineLevel="0" collapsed="false">
      <c r="A146" s="236" t="s">
        <v>201</v>
      </c>
      <c r="B146" s="237" t="n">
        <f aca="false">+INT(($B$20*2*$B$31/1000+$B$23)/B150)*B150</f>
        <v>390</v>
      </c>
      <c r="C146" s="237"/>
      <c r="D146" s="111" t="s">
        <v>202</v>
      </c>
      <c r="E146" s="239" t="n">
        <f aca="false">+$B$28/1000+$B$27/$B$29</f>
        <v>0.0854869047862444</v>
      </c>
      <c r="F146" s="111"/>
      <c r="G146" s="111"/>
      <c r="H146" s="111"/>
      <c r="I146" s="113"/>
      <c r="J146" s="113"/>
      <c r="K146" s="238" t="s">
        <v>203</v>
      </c>
      <c r="L146" s="113"/>
      <c r="Q146" s="234"/>
      <c r="R146" s="68"/>
      <c r="S146" s="235"/>
      <c r="T146" s="235"/>
    </row>
    <row r="147" customFormat="false" ht="12.75" hidden="false" customHeight="true" outlineLevel="0" collapsed="false">
      <c r="A147" s="236" t="s">
        <v>204</v>
      </c>
      <c r="B147" s="240" t="n">
        <f aca="false">-$B$23/$B$20</f>
        <v>-0.0395169022741242</v>
      </c>
      <c r="C147" s="237"/>
      <c r="D147" s="111" t="s">
        <v>205</v>
      </c>
      <c r="E147" s="111" t="n">
        <v>0</v>
      </c>
      <c r="F147" s="111"/>
      <c r="G147" s="111"/>
      <c r="H147" s="111"/>
      <c r="I147" s="113"/>
      <c r="J147" s="113"/>
      <c r="K147" s="113" t="s">
        <v>206</v>
      </c>
      <c r="L147" s="113"/>
      <c r="Q147" s="234"/>
      <c r="R147" s="68"/>
      <c r="S147" s="235"/>
      <c r="T147" s="235"/>
    </row>
    <row r="148" customFormat="false" ht="12.75" hidden="false" customHeight="true" outlineLevel="0" collapsed="false">
      <c r="A148" s="236"/>
      <c r="B148" s="241"/>
      <c r="C148" s="237"/>
      <c r="D148" s="111"/>
      <c r="E148" s="111"/>
      <c r="F148" s="111"/>
      <c r="G148" s="111"/>
      <c r="H148" s="111"/>
      <c r="I148" s="113"/>
      <c r="J148" s="113"/>
      <c r="K148" s="113" t="s">
        <v>207</v>
      </c>
      <c r="L148" s="113"/>
      <c r="Q148" s="234"/>
      <c r="R148" s="68"/>
      <c r="S148" s="235"/>
      <c r="T148" s="235"/>
    </row>
    <row r="149" customFormat="false" ht="12.75" hidden="false" customHeight="true" outlineLevel="0" collapsed="false">
      <c r="A149" s="237" t="s">
        <v>208</v>
      </c>
      <c r="B149" s="241" t="n">
        <f aca="false">INT((+$B$27*2-$B$23-$B$20*($B$31*0.001))*1.05/50)</f>
        <v>14</v>
      </c>
      <c r="C149" s="241"/>
      <c r="D149" s="242" t="n">
        <f aca="false">1000*MAX($E$146,E145,0)</f>
        <v>85.4869047862444</v>
      </c>
      <c r="E149" s="112"/>
      <c r="F149" s="111"/>
      <c r="G149" s="111"/>
      <c r="H149" s="111"/>
      <c r="I149" s="113"/>
      <c r="J149" s="113"/>
      <c r="K149" s="113" t="s">
        <v>209</v>
      </c>
      <c r="L149" s="113"/>
      <c r="Q149" s="234"/>
      <c r="R149" s="68"/>
      <c r="S149" s="235"/>
      <c r="T149" s="235"/>
    </row>
    <row r="150" customFormat="false" ht="12.75" hidden="false" customHeight="true" outlineLevel="0" collapsed="false">
      <c r="A150" s="241" t="s">
        <v>210</v>
      </c>
      <c r="B150" s="241" t="n">
        <f aca="false">CEILING(B149,2.5)</f>
        <v>15</v>
      </c>
      <c r="C150" s="241"/>
      <c r="D150" s="112" t="n">
        <f aca="false">CEILING(D149,0.1)</f>
        <v>85.5</v>
      </c>
      <c r="E150" s="112"/>
      <c r="F150" s="111" t="n">
        <f aca="false">+$B$5*1000/D150</f>
        <v>233.918128654971</v>
      </c>
      <c r="G150" s="111"/>
      <c r="H150" s="111"/>
      <c r="I150" s="113"/>
      <c r="J150" s="113"/>
      <c r="K150" s="113" t="s">
        <v>211</v>
      </c>
      <c r="L150" s="113"/>
      <c r="Q150" s="234"/>
      <c r="R150" s="68"/>
      <c r="S150" s="235"/>
      <c r="T150" s="235"/>
    </row>
    <row r="151" customFormat="false" ht="12.75" hidden="false" customHeight="true" outlineLevel="0" collapsed="false">
      <c r="A151" s="243" t="s">
        <v>212</v>
      </c>
      <c r="B151" s="243" t="s">
        <v>213</v>
      </c>
      <c r="C151" s="244" t="s">
        <v>214</v>
      </c>
      <c r="D151" s="244" t="s">
        <v>215</v>
      </c>
      <c r="E151" s="112" t="s">
        <v>216</v>
      </c>
      <c r="F151" s="244" t="s">
        <v>217</v>
      </c>
      <c r="G151" s="111"/>
      <c r="H151" s="111"/>
      <c r="I151" s="113"/>
      <c r="J151" s="113"/>
      <c r="K151" s="113" t="s">
        <v>218</v>
      </c>
      <c r="L151" s="113"/>
      <c r="Q151" s="234"/>
      <c r="R151" s="68"/>
      <c r="S151" s="235"/>
      <c r="T151" s="235"/>
    </row>
    <row r="152" customFormat="false" ht="12.75" hidden="false" customHeight="true" outlineLevel="0" collapsed="false">
      <c r="A152" s="245" t="n">
        <v>0</v>
      </c>
      <c r="B152" s="246" t="n">
        <f aca="false">+$B$21</f>
        <v>8</v>
      </c>
      <c r="C152" s="242" t="n">
        <f aca="false">MIN(MAX(1000*(+$A152/$B$20+$B$147),0),$D$150)</f>
        <v>0</v>
      </c>
      <c r="D152" s="242" t="n">
        <f aca="false">MIN(MAX(1000*(-$A152/$B$29+$E$146),0),$D$150)</f>
        <v>85.4869047862444</v>
      </c>
      <c r="E152" s="242" t="n">
        <f aca="false">MIN(MAX(($B$28+1000*($B$27-$A152)/$B$35),0),$D$150)</f>
        <v>78</v>
      </c>
      <c r="F152" s="242" t="n">
        <f aca="false">+IF(A152&lt;$F$150,$D$150,1000*$B$5/A152)</f>
        <v>85.5</v>
      </c>
      <c r="G152" s="111"/>
      <c r="H152" s="111"/>
      <c r="I152" s="113"/>
      <c r="J152" s="113"/>
      <c r="K152" s="113" t="s">
        <v>219</v>
      </c>
      <c r="L152" s="113"/>
      <c r="Q152" s="234"/>
      <c r="R152" s="68"/>
      <c r="S152" s="235"/>
      <c r="T152" s="235"/>
    </row>
    <row r="153" customFormat="false" ht="12.75" hidden="false" customHeight="true" outlineLevel="0" collapsed="false">
      <c r="A153" s="245" t="n">
        <f aca="false">+A152+$B$150</f>
        <v>15</v>
      </c>
      <c r="B153" s="246" t="n">
        <f aca="false">+$B$21</f>
        <v>8</v>
      </c>
      <c r="C153" s="242" t="n">
        <f aca="false">MIN(MAX(1000*(+$A153/$B$20+$B$147),0),$D$150)</f>
        <v>0</v>
      </c>
      <c r="D153" s="242" t="n">
        <f aca="false">MIN(MAX(1000*(-$A153/$B$29+$E$146),0),$D$150)</f>
        <v>83.7529390116743</v>
      </c>
      <c r="E153" s="242" t="n">
        <f aca="false">MIN(MAX(($B$28+1000*($B$27-$A153)/$B$35),0),$D$150)</f>
        <v>76.5</v>
      </c>
      <c r="F153" s="242" t="n">
        <f aca="false">+IF(A153&lt;$F$150,$D$150,1000*$B$5/A153)</f>
        <v>85.5</v>
      </c>
      <c r="G153" s="111"/>
      <c r="H153" s="111"/>
      <c r="I153" s="113"/>
      <c r="J153" s="113"/>
      <c r="K153" s="113"/>
      <c r="L153" s="113"/>
      <c r="Q153" s="234"/>
      <c r="R153" s="68"/>
      <c r="S153" s="235"/>
      <c r="T153" s="235"/>
    </row>
    <row r="154" customFormat="false" ht="12.75" hidden="false" customHeight="true" outlineLevel="0" collapsed="false">
      <c r="A154" s="245" t="n">
        <f aca="false">+A153+$B$150</f>
        <v>30</v>
      </c>
      <c r="B154" s="246" t="n">
        <f aca="false">+$B$21</f>
        <v>8</v>
      </c>
      <c r="C154" s="242" t="n">
        <f aca="false">MIN(MAX(1000*(+$A154/$B$20+$B$147),0),$D$150)</f>
        <v>0</v>
      </c>
      <c r="D154" s="242" t="n">
        <f aca="false">MIN(MAX(1000*(-$A154/$B$29+$E$146),0),$D$150)</f>
        <v>82.0189732371041</v>
      </c>
      <c r="E154" s="242" t="n">
        <f aca="false">MIN(MAX(($B$28+1000*($B$27-$A154)/$B$35),0),$D$150)</f>
        <v>75</v>
      </c>
      <c r="F154" s="242" t="n">
        <f aca="false">+IF(A154&lt;$F$150,$D$150,1000*$B$5/A154)</f>
        <v>85.5</v>
      </c>
      <c r="G154" s="111"/>
      <c r="H154" s="111"/>
      <c r="I154" s="113"/>
      <c r="J154" s="113"/>
      <c r="K154" s="113"/>
      <c r="L154" s="113"/>
      <c r="Q154" s="234"/>
      <c r="R154" s="68"/>
      <c r="S154" s="235"/>
      <c r="T154" s="235"/>
    </row>
    <row r="155" customFormat="false" ht="12.75" hidden="false" customHeight="true" outlineLevel="0" collapsed="false">
      <c r="A155" s="245" t="n">
        <f aca="false">+A154+$B$150</f>
        <v>45</v>
      </c>
      <c r="B155" s="246" t="n">
        <f aca="false">+$B$21</f>
        <v>8</v>
      </c>
      <c r="C155" s="242" t="n">
        <f aca="false">MIN(MAX(1000*(+$A155/$B$20+$B$147),0),$D$150)</f>
        <v>0</v>
      </c>
      <c r="D155" s="242" t="n">
        <f aca="false">MIN(MAX(1000*(-$A155/$B$29+$E$146),0),$D$150)</f>
        <v>80.285007462534</v>
      </c>
      <c r="E155" s="242" t="n">
        <f aca="false">MIN(MAX(($B$28+1000*($B$27-$A155)/$B$35),0),$D$150)</f>
        <v>73.5</v>
      </c>
      <c r="F155" s="242" t="n">
        <f aca="false">+IF(A155&lt;$F$150,$D$150,1000*$B$5/A155)</f>
        <v>85.5</v>
      </c>
      <c r="G155" s="111"/>
      <c r="H155" s="111"/>
      <c r="I155" s="113"/>
      <c r="J155" s="113"/>
      <c r="K155" s="113"/>
      <c r="L155" s="113"/>
      <c r="Q155" s="234"/>
      <c r="R155" s="68"/>
      <c r="S155" s="235"/>
      <c r="T155" s="235"/>
    </row>
    <row r="156" customFormat="false" ht="12.75" hidden="false" customHeight="true" outlineLevel="0" collapsed="false">
      <c r="A156" s="245" t="n">
        <f aca="false">+A155+$B$150</f>
        <v>60</v>
      </c>
      <c r="B156" s="246" t="n">
        <f aca="false">+$B$21</f>
        <v>8</v>
      </c>
      <c r="C156" s="242" t="n">
        <f aca="false">MIN(MAX(1000*(+$A156/$B$20+$B$147),0),$D$150)</f>
        <v>0</v>
      </c>
      <c r="D156" s="242" t="n">
        <f aca="false">MIN(MAX(1000*(-$A156/$B$29+$E$146),0),$D$150)</f>
        <v>78.5510416879639</v>
      </c>
      <c r="E156" s="242" t="n">
        <f aca="false">MIN(MAX(($B$28+1000*($B$27-$A156)/$B$35),0),$D$150)</f>
        <v>72</v>
      </c>
      <c r="F156" s="242" t="n">
        <f aca="false">+IF(A156&lt;$F$150,$D$150,1000*$B$5/A156)</f>
        <v>85.5</v>
      </c>
      <c r="G156" s="111"/>
      <c r="H156" s="111"/>
      <c r="I156" s="113"/>
      <c r="J156" s="113"/>
      <c r="K156" s="113"/>
      <c r="L156" s="113"/>
      <c r="Q156" s="234"/>
      <c r="R156" s="68"/>
      <c r="S156" s="235"/>
      <c r="T156" s="235"/>
    </row>
    <row r="157" customFormat="false" ht="12.75" hidden="false" customHeight="true" outlineLevel="0" collapsed="false">
      <c r="A157" s="245" t="n">
        <f aca="false">+A156+$B$150</f>
        <v>75</v>
      </c>
      <c r="B157" s="246" t="n">
        <f aca="false">+$B$21</f>
        <v>8</v>
      </c>
      <c r="C157" s="242" t="n">
        <f aca="false">MIN(MAX(1000*(+$A157/$B$20+$B$147),0),$D$150)</f>
        <v>0</v>
      </c>
      <c r="D157" s="242" t="n">
        <f aca="false">MIN(MAX(1000*(-$A157/$B$29+$E$146),0),$D$150)</f>
        <v>76.8170759133937</v>
      </c>
      <c r="E157" s="242" t="n">
        <f aca="false">MIN(MAX(($B$28+1000*($B$27-$A157)/$B$35),0),$D$150)</f>
        <v>70.5</v>
      </c>
      <c r="F157" s="242" t="n">
        <f aca="false">+IF(A157&lt;$F$150,$D$150,1000*$B$5/A157)</f>
        <v>85.5</v>
      </c>
      <c r="G157" s="111"/>
      <c r="H157" s="111"/>
      <c r="I157" s="113"/>
      <c r="J157" s="113"/>
      <c r="K157" s="113"/>
      <c r="L157" s="113"/>
      <c r="Q157" s="234"/>
      <c r="R157" s="68"/>
      <c r="S157" s="235"/>
      <c r="T157" s="235"/>
    </row>
    <row r="158" customFormat="false" ht="12.75" hidden="false" customHeight="true" outlineLevel="0" collapsed="false">
      <c r="A158" s="245" t="n">
        <f aca="false">+A157+$B$150</f>
        <v>90</v>
      </c>
      <c r="B158" s="246" t="n">
        <f aca="false">+$B$21</f>
        <v>8</v>
      </c>
      <c r="C158" s="242" t="n">
        <f aca="false">MIN(MAX(1000*(+$A158/$B$20+$B$147),0),$D$150)</f>
        <v>0</v>
      </c>
      <c r="D158" s="242" t="n">
        <f aca="false">MIN(MAX(1000*(-$A158/$B$29+$E$146),0),$D$150)</f>
        <v>75.0831101388236</v>
      </c>
      <c r="E158" s="242" t="n">
        <f aca="false">MIN(MAX(($B$28+1000*($B$27-$A158)/$B$35),0),$D$150)</f>
        <v>69</v>
      </c>
      <c r="F158" s="242" t="n">
        <f aca="false">+IF(A158&lt;$F$150,$D$150,1000*$B$5/A158)</f>
        <v>85.5</v>
      </c>
      <c r="G158" s="111"/>
      <c r="H158" s="111"/>
      <c r="I158" s="113"/>
      <c r="J158" s="113"/>
      <c r="K158" s="113"/>
      <c r="L158" s="113"/>
    </row>
    <row r="159" customFormat="false" ht="12.75" hidden="false" customHeight="true" outlineLevel="0" collapsed="false">
      <c r="A159" s="245" t="n">
        <f aca="false">+A158+$B$150</f>
        <v>105</v>
      </c>
      <c r="B159" s="246" t="n">
        <f aca="false">+$B$21</f>
        <v>8</v>
      </c>
      <c r="C159" s="242" t="n">
        <f aca="false">MIN(MAX(1000*(+$A159/$B$20+$B$147),0),$D$150)</f>
        <v>0</v>
      </c>
      <c r="D159" s="242" t="n">
        <f aca="false">MIN(MAX(1000*(-$A159/$B$29+$E$146),0),$D$150)</f>
        <v>73.3491443642534</v>
      </c>
      <c r="E159" s="242" t="n">
        <f aca="false">MIN(MAX(($B$28+1000*($B$27-$A159)/$B$35),0),$D$150)</f>
        <v>67.5</v>
      </c>
      <c r="F159" s="242" t="n">
        <f aca="false">+IF(A159&lt;$F$150,$D$150,1000*$B$5/A159)</f>
        <v>85.5</v>
      </c>
      <c r="G159" s="111"/>
      <c r="H159" s="111"/>
      <c r="I159" s="113"/>
      <c r="J159" s="113"/>
      <c r="K159" s="113"/>
      <c r="L159" s="113"/>
    </row>
    <row r="160" customFormat="false" ht="12.75" hidden="false" customHeight="true" outlineLevel="0" collapsed="false">
      <c r="A160" s="245" t="n">
        <f aca="false">+A159+$B$150</f>
        <v>120</v>
      </c>
      <c r="B160" s="246" t="n">
        <f aca="false">+$B$21</f>
        <v>8</v>
      </c>
      <c r="C160" s="242" t="n">
        <f aca="false">MIN(MAX(1000*(+$A160/$B$20+$B$147),0),$D$150)</f>
        <v>0</v>
      </c>
      <c r="D160" s="242" t="n">
        <f aca="false">MIN(MAX(1000*(-$A160/$B$29+$E$146),0),$D$150)</f>
        <v>71.6151785896833</v>
      </c>
      <c r="E160" s="242" t="n">
        <f aca="false">MIN(MAX(($B$28+1000*($B$27-$A160)/$B$35),0),$D$150)</f>
        <v>66</v>
      </c>
      <c r="F160" s="242" t="n">
        <f aca="false">+IF(A160&lt;$F$150,$D$150,1000*$B$5/A160)</f>
        <v>85.5</v>
      </c>
      <c r="G160" s="111"/>
      <c r="H160" s="111"/>
      <c r="I160" s="113"/>
      <c r="J160" s="113"/>
      <c r="K160" s="113"/>
      <c r="L160" s="113"/>
    </row>
    <row r="161" customFormat="false" ht="12.75" hidden="false" customHeight="true" outlineLevel="0" collapsed="false">
      <c r="A161" s="245" t="n">
        <f aca="false">+A160+$B$150</f>
        <v>135</v>
      </c>
      <c r="B161" s="246" t="n">
        <f aca="false">+$B$21</f>
        <v>8</v>
      </c>
      <c r="C161" s="242" t="n">
        <f aca="false">MIN(MAX(1000*(+$A161/$B$20+$B$147),0),$D$150)</f>
        <v>3.13214505224339</v>
      </c>
      <c r="D161" s="242" t="n">
        <f aca="false">MIN(MAX(1000*(-$A161/$B$29+$E$146),0),$D$150)</f>
        <v>69.8812128151132</v>
      </c>
      <c r="E161" s="242" t="n">
        <f aca="false">MIN(MAX(($B$28+1000*($B$27-$A161)/$B$35),0),$D$150)</f>
        <v>64.5</v>
      </c>
      <c r="F161" s="242" t="n">
        <f aca="false">+IF(A161&lt;$F$150,$D$150,1000*$B$5/A161)</f>
        <v>85.5</v>
      </c>
      <c r="G161" s="111"/>
      <c r="H161" s="111"/>
      <c r="I161" s="113"/>
      <c r="J161" s="113"/>
      <c r="K161" s="113"/>
      <c r="L161" s="113"/>
    </row>
    <row r="162" customFormat="false" ht="12.75" hidden="false" customHeight="true" outlineLevel="0" collapsed="false">
      <c r="A162" s="245" t="n">
        <f aca="false">+A161+$B$150</f>
        <v>150</v>
      </c>
      <c r="B162" s="246" t="n">
        <f aca="false">+$B$21</f>
        <v>8</v>
      </c>
      <c r="C162" s="242" t="n">
        <f aca="false">MIN(MAX(1000*(+$A162/$B$20+$B$147),0),$D$150)</f>
        <v>7.87092808850645</v>
      </c>
      <c r="D162" s="242" t="n">
        <f aca="false">MIN(MAX(1000*(-$A162/$B$29+$E$146),0),$D$150)</f>
        <v>68.147247040543</v>
      </c>
      <c r="E162" s="242" t="n">
        <f aca="false">MIN(MAX(($B$28+1000*($B$27-$A162)/$B$35),0),$D$150)</f>
        <v>63</v>
      </c>
      <c r="F162" s="242" t="n">
        <f aca="false">+IF(A162&lt;$F$150,$D$150,1000*$B$5/A162)</f>
        <v>85.5</v>
      </c>
      <c r="G162" s="111"/>
      <c r="H162" s="111"/>
      <c r="I162" s="113"/>
      <c r="J162" s="113"/>
      <c r="K162" s="113"/>
      <c r="L162" s="113"/>
    </row>
    <row r="163" customFormat="false" ht="12.75" hidden="false" customHeight="true" outlineLevel="0" collapsed="false">
      <c r="A163" s="245" t="n">
        <f aca="false">+A162+$B$150</f>
        <v>165</v>
      </c>
      <c r="B163" s="246" t="n">
        <f aca="false">+$B$21</f>
        <v>8</v>
      </c>
      <c r="C163" s="242" t="n">
        <f aca="false">MIN(MAX(1000*(+$A163/$B$20+$B$147),0),$D$150)</f>
        <v>12.6097111247695</v>
      </c>
      <c r="D163" s="242" t="n">
        <f aca="false">MIN(MAX(1000*(-$A163/$B$29+$E$146),0),$D$150)</f>
        <v>66.4132812659729</v>
      </c>
      <c r="E163" s="242" t="n">
        <f aca="false">MIN(MAX(($B$28+1000*($B$27-$A163)/$B$35),0),$D$150)</f>
        <v>61.5</v>
      </c>
      <c r="F163" s="242" t="n">
        <f aca="false">+IF(A163&lt;$F$150,$D$150,1000*$B$5/A163)</f>
        <v>85.5</v>
      </c>
      <c r="G163" s="111"/>
      <c r="H163" s="111"/>
      <c r="I163" s="113"/>
      <c r="J163" s="113"/>
      <c r="K163" s="113"/>
      <c r="L163" s="113"/>
    </row>
    <row r="164" customFormat="false" ht="12.75" hidden="false" customHeight="true" outlineLevel="0" collapsed="false">
      <c r="A164" s="245" t="n">
        <f aca="false">+A163+$B$150</f>
        <v>180</v>
      </c>
      <c r="B164" s="246" t="n">
        <f aca="false">+$B$21</f>
        <v>8</v>
      </c>
      <c r="C164" s="242" t="n">
        <f aca="false">MIN(MAX(1000*(+$A164/$B$20+$B$147),0),$D$150)</f>
        <v>17.3484941610326</v>
      </c>
      <c r="D164" s="242" t="n">
        <f aca="false">MIN(MAX(1000*(-$A164/$B$29+$E$146),0),$D$150)</f>
        <v>64.6793154914028</v>
      </c>
      <c r="E164" s="242" t="n">
        <f aca="false">MIN(MAX(($B$28+1000*($B$27-$A164)/$B$35),0),$D$150)</f>
        <v>60</v>
      </c>
      <c r="F164" s="242" t="n">
        <f aca="false">+IF(A164&lt;$F$150,$D$150,1000*$B$5/A164)</f>
        <v>85.5</v>
      </c>
      <c r="G164" s="111"/>
      <c r="H164" s="111"/>
      <c r="I164" s="113"/>
      <c r="J164" s="113"/>
      <c r="K164" s="113"/>
      <c r="L164" s="113"/>
    </row>
    <row r="165" customFormat="false" ht="12.75" hidden="false" customHeight="true" outlineLevel="0" collapsed="false">
      <c r="A165" s="245" t="n">
        <f aca="false">+A164+$B$150</f>
        <v>195</v>
      </c>
      <c r="B165" s="246" t="n">
        <f aca="false">+$B$21</f>
        <v>8</v>
      </c>
      <c r="C165" s="242" t="n">
        <f aca="false">MIN(MAX(1000*(+$A165/$B$20+$B$147),0),$D$150)</f>
        <v>22.0872771972956</v>
      </c>
      <c r="D165" s="242" t="n">
        <f aca="false">MIN(MAX(1000*(-$A165/$B$29+$E$146),0),$D$150)</f>
        <v>62.9453497168326</v>
      </c>
      <c r="E165" s="242" t="n">
        <f aca="false">MIN(MAX(($B$28+1000*($B$27-$A165)/$B$35),0),$D$150)</f>
        <v>58.5</v>
      </c>
      <c r="F165" s="242" t="n">
        <f aca="false">+IF(A165&lt;$F$150,$D$150,1000*$B$5/A165)</f>
        <v>85.5</v>
      </c>
      <c r="G165" s="111"/>
      <c r="H165" s="111"/>
      <c r="I165" s="113"/>
      <c r="J165" s="113"/>
      <c r="K165" s="113"/>
      <c r="L165" s="113"/>
    </row>
    <row r="166" customFormat="false" ht="12.75" hidden="false" customHeight="true" outlineLevel="0" collapsed="false">
      <c r="A166" s="245" t="n">
        <f aca="false">+A165+$B$150</f>
        <v>210</v>
      </c>
      <c r="B166" s="246" t="n">
        <f aca="false">+$B$21</f>
        <v>8</v>
      </c>
      <c r="C166" s="242" t="n">
        <f aca="false">MIN(MAX(1000*(+$A166/$B$20+$B$147),0),$D$150)</f>
        <v>26.8260602335587</v>
      </c>
      <c r="D166" s="242" t="n">
        <f aca="false">MIN(MAX(1000*(-$A166/$B$29+$E$146),0),$D$150)</f>
        <v>61.2113839422625</v>
      </c>
      <c r="E166" s="242" t="n">
        <f aca="false">MIN(MAX(($B$28+1000*($B$27-$A166)/$B$35),0),$D$150)</f>
        <v>57</v>
      </c>
      <c r="F166" s="242" t="n">
        <f aca="false">+IF(A166&lt;$F$150,$D$150,1000*$B$5/A166)</f>
        <v>85.5</v>
      </c>
      <c r="G166" s="111"/>
      <c r="H166" s="111"/>
      <c r="I166" s="113"/>
      <c r="J166" s="113"/>
      <c r="K166" s="113"/>
      <c r="L166" s="113"/>
    </row>
    <row r="167" customFormat="false" ht="12.75" hidden="false" customHeight="true" outlineLevel="0" collapsed="false">
      <c r="A167" s="245" t="n">
        <f aca="false">+A166+$B$150</f>
        <v>225</v>
      </c>
      <c r="B167" s="246" t="n">
        <f aca="false">+$B$21</f>
        <v>8</v>
      </c>
      <c r="C167" s="242" t="n">
        <f aca="false">MIN(MAX(1000*(+$A167/$B$20+$B$147),0),$D$150)</f>
        <v>31.5648432698218</v>
      </c>
      <c r="D167" s="242" t="n">
        <f aca="false">MIN(MAX(1000*(-$A167/$B$29+$E$146),0),$D$150)</f>
        <v>59.4774181676923</v>
      </c>
      <c r="E167" s="242" t="n">
        <f aca="false">MIN(MAX(($B$28+1000*($B$27-$A167)/$B$35),0),$D$150)</f>
        <v>55.5</v>
      </c>
      <c r="F167" s="242" t="n">
        <f aca="false">+IF(A167&lt;$F$150,$D$150,1000*$B$5/A167)</f>
        <v>85.5</v>
      </c>
      <c r="G167" s="111"/>
      <c r="H167" s="111"/>
      <c r="I167" s="113"/>
      <c r="J167" s="113"/>
      <c r="K167" s="113"/>
      <c r="L167" s="113"/>
    </row>
    <row r="168" customFormat="false" ht="12.75" hidden="false" customHeight="true" outlineLevel="0" collapsed="false">
      <c r="A168" s="245" t="n">
        <f aca="false">+A167+$B$150</f>
        <v>240</v>
      </c>
      <c r="B168" s="246" t="n">
        <f aca="false">+$B$21</f>
        <v>8</v>
      </c>
      <c r="C168" s="242" t="n">
        <f aca="false">MIN(MAX(1000*(+$A168/$B$20+$B$147),0),$D$150)</f>
        <v>36.3036263060848</v>
      </c>
      <c r="D168" s="242" t="n">
        <f aca="false">MIN(MAX(1000*(-$A168/$B$29+$E$146),0),$D$150)</f>
        <v>57.7434523931222</v>
      </c>
      <c r="E168" s="242" t="n">
        <f aca="false">MIN(MAX(($B$28+1000*($B$27-$A168)/$B$35),0),$D$150)</f>
        <v>54</v>
      </c>
      <c r="F168" s="242" t="n">
        <f aca="false">+IF(A168&lt;$F$150,$D$150,1000*$B$5/A168)</f>
        <v>83.3333333333333</v>
      </c>
      <c r="G168" s="111"/>
      <c r="H168" s="111"/>
      <c r="I168" s="113"/>
      <c r="J168" s="113"/>
      <c r="K168" s="113"/>
      <c r="L168" s="113"/>
    </row>
    <row r="169" customFormat="false" ht="12.75" hidden="false" customHeight="true" outlineLevel="0" collapsed="false">
      <c r="A169" s="245" t="n">
        <f aca="false">+A168+$B$150</f>
        <v>255</v>
      </c>
      <c r="B169" s="246" t="n">
        <f aca="false">+$B$21</f>
        <v>8</v>
      </c>
      <c r="C169" s="242" t="n">
        <f aca="false">MIN(MAX(1000*(+$A169/$B$20+$B$147),0),$D$150)</f>
        <v>41.0424093423479</v>
      </c>
      <c r="D169" s="242" t="n">
        <f aca="false">MIN(MAX(1000*(-$A169/$B$29+$E$146),0),$D$150)</f>
        <v>56.0094866185521</v>
      </c>
      <c r="E169" s="242" t="n">
        <f aca="false">MIN(MAX(($B$28+1000*($B$27-$A169)/$B$35),0),$D$150)</f>
        <v>52.5</v>
      </c>
      <c r="F169" s="242" t="n">
        <f aca="false">+IF(A169&lt;$F$150,$D$150,1000*$B$5/A169)</f>
        <v>78.4313725490196</v>
      </c>
      <c r="G169" s="111"/>
      <c r="H169" s="111"/>
      <c r="I169" s="113"/>
      <c r="J169" s="113"/>
      <c r="K169" s="113"/>
      <c r="L169" s="113"/>
    </row>
    <row r="170" customFormat="false" ht="12.75" hidden="false" customHeight="true" outlineLevel="0" collapsed="false">
      <c r="A170" s="245" t="n">
        <f aca="false">+A169+$B$150</f>
        <v>270</v>
      </c>
      <c r="B170" s="246" t="n">
        <f aca="false">+$B$21</f>
        <v>8</v>
      </c>
      <c r="C170" s="242" t="n">
        <f aca="false">MIN(MAX(1000*(+$A170/$B$20+$B$147),0),$D$150)</f>
        <v>45.7811923786109</v>
      </c>
      <c r="D170" s="242" t="n">
        <f aca="false">MIN(MAX(1000*(-$A170/$B$29+$E$146),0),$D$150)</f>
        <v>54.2755208439819</v>
      </c>
      <c r="E170" s="242" t="n">
        <f aca="false">MIN(MAX(($B$28+1000*($B$27-$A170)/$B$35),0),$D$150)</f>
        <v>51</v>
      </c>
      <c r="F170" s="242" t="n">
        <f aca="false">+IF(A170&lt;$F$150,$D$150,1000*$B$5/A170)</f>
        <v>74.0740740740741</v>
      </c>
      <c r="G170" s="111"/>
      <c r="H170" s="111"/>
      <c r="I170" s="113"/>
      <c r="J170" s="113"/>
      <c r="K170" s="113"/>
      <c r="L170" s="113"/>
    </row>
    <row r="171" customFormat="false" ht="12.75" hidden="false" customHeight="true" outlineLevel="0" collapsed="false">
      <c r="A171" s="245" t="n">
        <f aca="false">+A170+$B$150</f>
        <v>285</v>
      </c>
      <c r="B171" s="246" t="n">
        <f aca="false">+$B$21</f>
        <v>8</v>
      </c>
      <c r="C171" s="242" t="n">
        <f aca="false">MIN(MAX(1000*(+$A171/$B$20+$B$147),0),$D$150)</f>
        <v>50.519975414874</v>
      </c>
      <c r="D171" s="242" t="n">
        <f aca="false">MIN(MAX(1000*(-$A171/$B$29+$E$146),0),$D$150)</f>
        <v>52.5415550694118</v>
      </c>
      <c r="E171" s="242" t="n">
        <f aca="false">MIN(MAX(($B$28+1000*($B$27-$A171)/$B$35),0),$D$150)</f>
        <v>49.5</v>
      </c>
      <c r="F171" s="242" t="n">
        <f aca="false">+IF(A171&lt;$F$150,$D$150,1000*$B$5/A171)</f>
        <v>70.1754385964912</v>
      </c>
      <c r="G171" s="111"/>
      <c r="H171" s="111"/>
      <c r="I171" s="113"/>
      <c r="J171" s="113"/>
      <c r="K171" s="113"/>
      <c r="L171" s="113"/>
    </row>
    <row r="172" customFormat="false" ht="12.75" hidden="false" customHeight="true" outlineLevel="0" collapsed="false">
      <c r="A172" s="245" t="n">
        <f aca="false">+A171+$B$150</f>
        <v>300</v>
      </c>
      <c r="B172" s="246" t="n">
        <f aca="false">+$B$21</f>
        <v>8</v>
      </c>
      <c r="C172" s="242" t="n">
        <f aca="false">MIN(MAX(1000*(+$A172/$B$20+$B$147),0),$D$150)</f>
        <v>55.2587584511371</v>
      </c>
      <c r="D172" s="242" t="n">
        <f aca="false">MIN(MAX(1000*(-$A172/$B$29+$E$146),0),$D$150)</f>
        <v>50.8075892948417</v>
      </c>
      <c r="E172" s="242" t="n">
        <f aca="false">MIN(MAX(($B$28+1000*($B$27-$A172)/$B$35),0),$D$150)</f>
        <v>48</v>
      </c>
      <c r="F172" s="242" t="n">
        <f aca="false">+IF(A172&lt;$F$150,$D$150,1000*$B$5/A172)</f>
        <v>66.6666666666667</v>
      </c>
      <c r="G172" s="111"/>
      <c r="H172" s="111"/>
      <c r="I172" s="113"/>
      <c r="J172" s="113"/>
      <c r="K172" s="113"/>
      <c r="L172" s="113"/>
    </row>
    <row r="173" customFormat="false" ht="12.75" hidden="false" customHeight="true" outlineLevel="0" collapsed="false">
      <c r="A173" s="245" t="n">
        <f aca="false">+A172+$B$150</f>
        <v>315</v>
      </c>
      <c r="B173" s="246" t="n">
        <f aca="false">+$B$21</f>
        <v>8</v>
      </c>
      <c r="C173" s="242" t="n">
        <f aca="false">MIN(MAX(1000*(+$A173/$B$20+$B$147),0),$D$150)</f>
        <v>59.9975414874001</v>
      </c>
      <c r="D173" s="242" t="n">
        <f aca="false">MIN(MAX(1000*(-$A173/$B$29+$E$146),0),$D$150)</f>
        <v>49.0736235202715</v>
      </c>
      <c r="E173" s="242" t="n">
        <f aca="false">MIN(MAX(($B$28+1000*($B$27-$A173)/$B$35),0),$D$150)</f>
        <v>46.5</v>
      </c>
      <c r="F173" s="242" t="n">
        <f aca="false">+IF(A173&lt;$F$150,$D$150,1000*$B$5/A173)</f>
        <v>63.4920634920635</v>
      </c>
      <c r="G173" s="111"/>
      <c r="H173" s="111"/>
      <c r="I173" s="113"/>
      <c r="J173" s="113"/>
      <c r="K173" s="113"/>
      <c r="L173" s="113"/>
    </row>
    <row r="174" customFormat="false" ht="12.75" hidden="false" customHeight="true" outlineLevel="0" collapsed="false">
      <c r="A174" s="245" t="n">
        <f aca="false">+A173+$B$150</f>
        <v>330</v>
      </c>
      <c r="B174" s="246" t="n">
        <f aca="false">+$B$21</f>
        <v>8</v>
      </c>
      <c r="C174" s="242" t="n">
        <f aca="false">MIN(MAX(1000*(+$A174/$B$20+$B$147),0),$D$150)</f>
        <v>64.7363245236632</v>
      </c>
      <c r="D174" s="242" t="n">
        <f aca="false">MIN(MAX(1000*(-$A174/$B$29+$E$146),0),$D$150)</f>
        <v>47.3396577457014</v>
      </c>
      <c r="E174" s="242" t="n">
        <f aca="false">MIN(MAX(($B$28+1000*($B$27-$A174)/$B$35),0),$D$150)</f>
        <v>45</v>
      </c>
      <c r="F174" s="242" t="n">
        <f aca="false">+IF(A174&lt;$F$150,$D$150,1000*$B$5/A174)</f>
        <v>60.6060606060606</v>
      </c>
      <c r="G174" s="111"/>
      <c r="H174" s="111"/>
      <c r="I174" s="113"/>
      <c r="J174" s="113"/>
      <c r="K174" s="113"/>
      <c r="L174" s="113"/>
    </row>
    <row r="175" customFormat="false" ht="12.75" hidden="false" customHeight="true" outlineLevel="0" collapsed="false">
      <c r="A175" s="245" t="n">
        <f aca="false">+A174+$B$150</f>
        <v>345</v>
      </c>
      <c r="B175" s="246" t="n">
        <f aca="false">+$B$21</f>
        <v>8</v>
      </c>
      <c r="C175" s="242" t="n">
        <f aca="false">MIN(MAX(1000*(+$A175/$B$20+$B$147),0),$D$150)</f>
        <v>69.4751075599262</v>
      </c>
      <c r="D175" s="242" t="n">
        <f aca="false">MIN(MAX(1000*(-$A175/$B$29+$E$146),0),$D$150)</f>
        <v>45.6056919711312</v>
      </c>
      <c r="E175" s="242" t="n">
        <f aca="false">MIN(MAX(($B$28+1000*($B$27-$A175)/$B$35),0),$D$150)</f>
        <v>43.5</v>
      </c>
      <c r="F175" s="242" t="n">
        <f aca="false">+IF(A175&lt;$F$150,$D$150,1000*$B$5/A175)</f>
        <v>57.9710144927536</v>
      </c>
      <c r="G175" s="111"/>
      <c r="H175" s="111"/>
      <c r="I175" s="113"/>
      <c r="J175" s="113"/>
      <c r="K175" s="113"/>
      <c r="L175" s="113"/>
    </row>
    <row r="176" customFormat="false" ht="12.75" hidden="false" customHeight="true" outlineLevel="0" collapsed="false">
      <c r="A176" s="245" t="n">
        <f aca="false">+A175+$B$150</f>
        <v>360</v>
      </c>
      <c r="B176" s="246" t="n">
        <f aca="false">+$B$21</f>
        <v>8</v>
      </c>
      <c r="C176" s="242" t="n">
        <f aca="false">MIN(MAX(1000*(+$A176/$B$20+$B$147),0),$D$150)</f>
        <v>74.2138905961893</v>
      </c>
      <c r="D176" s="242" t="n">
        <f aca="false">MIN(MAX(1000*(-$A176/$B$29+$E$146),0),$D$150)</f>
        <v>43.8717261965611</v>
      </c>
      <c r="E176" s="242" t="n">
        <f aca="false">MIN(MAX(($B$28+1000*($B$27-$A176)/$B$35),0),$D$150)</f>
        <v>42</v>
      </c>
      <c r="F176" s="242" t="n">
        <f aca="false">+IF(A176&lt;$F$150,$D$150,1000*$B$5/A176)</f>
        <v>55.5555555555556</v>
      </c>
      <c r="G176" s="111"/>
      <c r="H176" s="111"/>
      <c r="I176" s="113"/>
      <c r="J176" s="113"/>
      <c r="K176" s="113"/>
      <c r="L176" s="113"/>
    </row>
    <row r="177" customFormat="false" ht="12.75" hidden="false" customHeight="true" outlineLevel="0" collapsed="false">
      <c r="A177" s="245" t="n">
        <f aca="false">+A176+$B$150</f>
        <v>375</v>
      </c>
      <c r="B177" s="246" t="n">
        <f aca="false">+$B$21</f>
        <v>8</v>
      </c>
      <c r="C177" s="242" t="n">
        <f aca="false">MIN(MAX(1000*(+$A177/$B$20+$B$147),0),$D$150)</f>
        <v>78.9526736324524</v>
      </c>
      <c r="D177" s="242" t="n">
        <f aca="false">MIN(MAX(1000*(-$A177/$B$29+$E$146),0),$D$150)</f>
        <v>42.137760421991</v>
      </c>
      <c r="E177" s="242" t="n">
        <f aca="false">MIN(MAX(($B$28+1000*($B$27-$A177)/$B$35),0),$D$150)</f>
        <v>40.5</v>
      </c>
      <c r="F177" s="242" t="n">
        <f aca="false">+IF(A177&lt;$F$150,$D$150,1000*$B$5/A177)</f>
        <v>53.3333333333333</v>
      </c>
      <c r="G177" s="111"/>
      <c r="H177" s="111"/>
      <c r="I177" s="113"/>
      <c r="J177" s="113"/>
      <c r="K177" s="113"/>
      <c r="L177" s="113"/>
    </row>
    <row r="178" customFormat="false" ht="12.75" hidden="false" customHeight="true" outlineLevel="0" collapsed="false">
      <c r="A178" s="245" t="n">
        <f aca="false">+A177+$B$150</f>
        <v>390</v>
      </c>
      <c r="B178" s="246" t="n">
        <f aca="false">+$B$21</f>
        <v>8</v>
      </c>
      <c r="C178" s="242" t="n">
        <f aca="false">MIN(MAX(1000*(+$A178/$B$20+$B$147),0),$D$150)</f>
        <v>83.6914566687154</v>
      </c>
      <c r="D178" s="242" t="n">
        <f aca="false">MIN(MAX(1000*(-$A178/$B$29+$E$146),0),$D$150)</f>
        <v>40.4037946474208</v>
      </c>
      <c r="E178" s="242" t="n">
        <f aca="false">MIN(MAX(($B$28+1000*($B$27-$A178)/$B$35),0),$D$150)</f>
        <v>39</v>
      </c>
      <c r="F178" s="242" t="n">
        <f aca="false">+IF(A178&lt;$F$150,$D$150,1000*$B$5/A178)</f>
        <v>51.2820512820513</v>
      </c>
      <c r="G178" s="111"/>
      <c r="H178" s="111"/>
      <c r="I178" s="113"/>
      <c r="J178" s="113"/>
      <c r="K178" s="113"/>
      <c r="L178" s="113"/>
    </row>
    <row r="179" customFormat="false" ht="12.75" hidden="false" customHeight="true" outlineLevel="0" collapsed="false">
      <c r="A179" s="245" t="n">
        <f aca="false">+A178+$B$150</f>
        <v>405</v>
      </c>
      <c r="B179" s="246" t="n">
        <f aca="false">+$B$21</f>
        <v>8</v>
      </c>
      <c r="C179" s="242" t="n">
        <f aca="false">MIN(MAX(1000*(+$A179/$B$20+$B$147),0),$D$150)</f>
        <v>85.5</v>
      </c>
      <c r="D179" s="242" t="n">
        <f aca="false">MIN(MAX(1000*(-$A179/$B$29+$E$146),0),$D$150)</f>
        <v>38.6698288728507</v>
      </c>
      <c r="E179" s="242" t="n">
        <f aca="false">MIN(MAX(($B$28+1000*($B$27-$A179)/$B$35),0),$D$150)</f>
        <v>37.5</v>
      </c>
      <c r="F179" s="242" t="n">
        <f aca="false">+IF(A179&lt;$F$150,$D$150,1000*$B$5/A179)</f>
        <v>49.3827160493827</v>
      </c>
      <c r="G179" s="111"/>
      <c r="H179" s="111"/>
      <c r="I179" s="113"/>
      <c r="J179" s="113"/>
      <c r="K179" s="113"/>
      <c r="L179" s="113"/>
    </row>
    <row r="180" customFormat="false" ht="12.75" hidden="false" customHeight="true" outlineLevel="0" collapsed="false">
      <c r="A180" s="245" t="n">
        <f aca="false">+A179+$B$150</f>
        <v>420</v>
      </c>
      <c r="B180" s="246" t="n">
        <f aca="false">+$B$21</f>
        <v>8</v>
      </c>
      <c r="C180" s="242" t="n">
        <f aca="false">MIN(MAX(1000*(+$A180/$B$20+$B$147),0),$D$150)</f>
        <v>85.5</v>
      </c>
      <c r="D180" s="242" t="n">
        <f aca="false">MIN(MAX(1000*(-$A180/$B$29+$E$146),0),$D$150)</f>
        <v>36.9358630982806</v>
      </c>
      <c r="E180" s="242" t="n">
        <f aca="false">MIN(MAX(($B$28+1000*($B$27-$A180)/$B$35),0),$D$150)</f>
        <v>36</v>
      </c>
      <c r="F180" s="242" t="n">
        <f aca="false">+IF(A180&lt;$F$150,$D$150,1000*$B$5/A180)</f>
        <v>47.6190476190476</v>
      </c>
      <c r="G180" s="111"/>
      <c r="H180" s="111"/>
      <c r="I180" s="113"/>
      <c r="J180" s="113"/>
      <c r="K180" s="113"/>
      <c r="L180" s="113"/>
    </row>
    <row r="181" customFormat="false" ht="12.75" hidden="false" customHeight="true" outlineLevel="0" collapsed="false">
      <c r="A181" s="245" t="n">
        <f aca="false">+A180+$B$150</f>
        <v>435</v>
      </c>
      <c r="B181" s="246" t="n">
        <f aca="false">+$B$21</f>
        <v>8</v>
      </c>
      <c r="C181" s="242" t="n">
        <f aca="false">MIN(MAX(1000*(+$A181/$B$20+$B$147),0),$D$150)</f>
        <v>85.5</v>
      </c>
      <c r="D181" s="242" t="n">
        <f aca="false">MIN(MAX(1000*(-$A181/$B$29+$E$146),0),$D$150)</f>
        <v>35.2018973237104</v>
      </c>
      <c r="E181" s="242" t="n">
        <f aca="false">MIN(MAX(($B$28+1000*($B$27-$A181)/$B$35),0),$D$150)</f>
        <v>34.5</v>
      </c>
      <c r="F181" s="242" t="n">
        <f aca="false">+IF(A181&lt;$F$150,$D$150,1000*$B$5/A181)</f>
        <v>45.9770114942529</v>
      </c>
      <c r="G181" s="111"/>
      <c r="H181" s="111"/>
      <c r="I181" s="113"/>
      <c r="J181" s="113"/>
      <c r="K181" s="113"/>
      <c r="L181" s="113"/>
    </row>
    <row r="182" customFormat="false" ht="12.75" hidden="false" customHeight="true" outlineLevel="0" collapsed="false">
      <c r="A182" s="245" t="n">
        <f aca="false">+A181+$B$150</f>
        <v>450</v>
      </c>
      <c r="B182" s="246" t="n">
        <f aca="false">+$B$21</f>
        <v>8</v>
      </c>
      <c r="C182" s="242" t="n">
        <f aca="false">MIN(MAX(1000*(+$A182/$B$20+$B$147),0),$D$150)</f>
        <v>85.5</v>
      </c>
      <c r="D182" s="242" t="n">
        <f aca="false">MIN(MAX(1000*(-$A182/$B$29+$E$146),0),$D$150)</f>
        <v>33.4679315491403</v>
      </c>
      <c r="E182" s="242" t="n">
        <f aca="false">MIN(MAX(($B$28+1000*($B$27-$A182)/$B$35),0),$D$150)</f>
        <v>33</v>
      </c>
      <c r="F182" s="242" t="n">
        <f aca="false">+IF(A182&lt;$F$150,$D$150,1000*$B$5/A182)</f>
        <v>44.4444444444444</v>
      </c>
      <c r="G182" s="111"/>
      <c r="H182" s="111"/>
      <c r="I182" s="113"/>
      <c r="J182" s="113"/>
      <c r="K182" s="113"/>
      <c r="L182" s="113"/>
    </row>
    <row r="183" customFormat="false" ht="12.75" hidden="false" customHeight="true" outlineLevel="0" collapsed="false">
      <c r="A183" s="245" t="n">
        <f aca="false">+A182+$B$150</f>
        <v>465</v>
      </c>
      <c r="B183" s="246" t="n">
        <f aca="false">+$B$21</f>
        <v>8</v>
      </c>
      <c r="C183" s="242" t="n">
        <f aca="false">MIN(MAX(1000*(+$A183/$B$20+$B$147),0),$D$150)</f>
        <v>85.5</v>
      </c>
      <c r="D183" s="242" t="n">
        <f aca="false">MIN(MAX(1000*(-$A183/$B$29+$E$146),0),$D$150)</f>
        <v>31.7339657745701</v>
      </c>
      <c r="E183" s="242" t="n">
        <f aca="false">MIN(MAX(($B$28+1000*($B$27-$A183)/$B$35),0),$D$150)</f>
        <v>31.5</v>
      </c>
      <c r="F183" s="242" t="n">
        <f aca="false">+IF(A183&lt;$F$150,$D$150,1000*$B$5/A183)</f>
        <v>43.010752688172</v>
      </c>
      <c r="G183" s="111"/>
      <c r="H183" s="111"/>
      <c r="I183" s="113"/>
      <c r="J183" s="113"/>
      <c r="K183" s="113"/>
      <c r="L183" s="113"/>
    </row>
    <row r="184" customFormat="false" ht="12.75" hidden="false" customHeight="true" outlineLevel="0" collapsed="false">
      <c r="A184" s="245" t="n">
        <f aca="false">+A183+$B$150</f>
        <v>480</v>
      </c>
      <c r="B184" s="246" t="n">
        <f aca="false">+$B$21</f>
        <v>8</v>
      </c>
      <c r="C184" s="242" t="n">
        <f aca="false">MIN(MAX(1000*(+$A184/$B$20+$B$147),0),$D$150)</f>
        <v>85.5</v>
      </c>
      <c r="D184" s="242" t="n">
        <f aca="false">MIN(MAX(1000*(-$A184/$B$29+$E$146),0),$D$150)</f>
        <v>30</v>
      </c>
      <c r="E184" s="242" t="n">
        <f aca="false">MIN(MAX(($B$28+1000*($B$27-$A184)/$B$35),0),$D$150)</f>
        <v>30</v>
      </c>
      <c r="F184" s="242" t="n">
        <f aca="false">+IF(A184&lt;$F$150,$D$150,1000*$B$5/A184)</f>
        <v>41.6666666666667</v>
      </c>
      <c r="G184" s="111"/>
      <c r="H184" s="111"/>
      <c r="I184" s="113"/>
      <c r="J184" s="113"/>
      <c r="K184" s="113"/>
      <c r="L184" s="113"/>
    </row>
    <row r="185" customFormat="false" ht="12.75" hidden="false" customHeight="true" outlineLevel="0" collapsed="false">
      <c r="A185" s="245" t="n">
        <f aca="false">+A184+$B$150</f>
        <v>495</v>
      </c>
      <c r="B185" s="246" t="n">
        <f aca="false">+$B$21</f>
        <v>8</v>
      </c>
      <c r="C185" s="242" t="n">
        <f aca="false">MIN(MAX(1000*(+$A185/$B$20+$B$147),0),$D$150)</f>
        <v>85.5</v>
      </c>
      <c r="D185" s="242" t="n">
        <f aca="false">MIN(MAX(1000*(-$A185/$B$29+$E$146),0),$D$150)</f>
        <v>28.2660342254299</v>
      </c>
      <c r="E185" s="242" t="n">
        <f aca="false">MIN(MAX(($B$28+1000*($B$27-$A185)/$B$35),0),$D$150)</f>
        <v>28.5</v>
      </c>
      <c r="F185" s="242" t="n">
        <f aca="false">+IF(A185&lt;$F$150,$D$150,1000*$B$5/A185)</f>
        <v>40.4040404040404</v>
      </c>
      <c r="G185" s="111"/>
      <c r="H185" s="111"/>
      <c r="I185" s="113"/>
      <c r="J185" s="113"/>
      <c r="K185" s="113"/>
      <c r="L185" s="113"/>
    </row>
    <row r="186" customFormat="false" ht="12.75" hidden="false" customHeight="true" outlineLevel="0" collapsed="false">
      <c r="A186" s="245" t="n">
        <f aca="false">+A185+$B$150</f>
        <v>510</v>
      </c>
      <c r="B186" s="246" t="n">
        <f aca="false">+$B$21</f>
        <v>8</v>
      </c>
      <c r="C186" s="242" t="n">
        <f aca="false">MIN(MAX(1000*(+$A186/$B$20+$B$147),0),$D$150)</f>
        <v>85.5</v>
      </c>
      <c r="D186" s="242" t="n">
        <f aca="false">MIN(MAX(1000*(-$A186/$B$29+$E$146),0),$D$150)</f>
        <v>26.5320684508597</v>
      </c>
      <c r="E186" s="242" t="n">
        <f aca="false">MIN(MAX(($B$28+1000*($B$27-$A186)/$B$35),0),$D$150)</f>
        <v>27</v>
      </c>
      <c r="F186" s="242" t="n">
        <f aca="false">+IF(A186&lt;$F$150,$D$150,1000*$B$5/A186)</f>
        <v>39.2156862745098</v>
      </c>
      <c r="G186" s="111"/>
      <c r="H186" s="111"/>
      <c r="I186" s="113"/>
      <c r="J186" s="113"/>
      <c r="K186" s="113"/>
      <c r="L186" s="113"/>
    </row>
    <row r="187" customFormat="false" ht="12.75" hidden="false" customHeight="true" outlineLevel="0" collapsed="false">
      <c r="A187" s="245" t="n">
        <f aca="false">+A186+$B$150</f>
        <v>525</v>
      </c>
      <c r="B187" s="246" t="n">
        <f aca="false">+$B$21</f>
        <v>8</v>
      </c>
      <c r="C187" s="242" t="n">
        <f aca="false">MIN(MAX(1000*(+$A187/$B$20+$B$147),0),$D$150)</f>
        <v>85.5</v>
      </c>
      <c r="D187" s="242" t="n">
        <f aca="false">MIN(MAX(1000*(-$A187/$B$29+$E$146),0),$D$150)</f>
        <v>24.7981026762896</v>
      </c>
      <c r="E187" s="242" t="n">
        <f aca="false">MIN(MAX(($B$28+1000*($B$27-$A187)/$B$35),0),$D$150)</f>
        <v>25.5</v>
      </c>
      <c r="F187" s="242" t="n">
        <f aca="false">+IF(A187&lt;$F$150,$D$150,1000*$B$5/A187)</f>
        <v>38.0952380952381</v>
      </c>
      <c r="G187" s="111"/>
      <c r="H187" s="111"/>
      <c r="I187" s="113"/>
      <c r="J187" s="113"/>
      <c r="K187" s="113"/>
      <c r="L187" s="113"/>
    </row>
    <row r="188" customFormat="false" ht="12.75" hidden="false" customHeight="true" outlineLevel="0" collapsed="false">
      <c r="A188" s="245" t="n">
        <f aca="false">+A187+$B$150</f>
        <v>540</v>
      </c>
      <c r="B188" s="246" t="n">
        <f aca="false">+$B$21</f>
        <v>8</v>
      </c>
      <c r="C188" s="242" t="n">
        <f aca="false">MIN(MAX(1000*(+$A188/$B$20+$B$147),0),$D$150)</f>
        <v>85.5</v>
      </c>
      <c r="D188" s="242" t="n">
        <f aca="false">MIN(MAX(1000*(-$A188/$B$29+$E$146),0),$D$150)</f>
        <v>23.0641369017194</v>
      </c>
      <c r="E188" s="242" t="n">
        <f aca="false">MIN(MAX(($B$28+1000*($B$27-$A188)/$B$35),0),$D$150)</f>
        <v>24</v>
      </c>
      <c r="F188" s="242" t="n">
        <f aca="false">+IF(A188&lt;$F$150,$D$150,1000*$B$5/A188)</f>
        <v>37.037037037037</v>
      </c>
      <c r="G188" s="111"/>
      <c r="H188" s="111"/>
      <c r="I188" s="113"/>
      <c r="J188" s="113"/>
      <c r="K188" s="113"/>
      <c r="L188" s="113"/>
    </row>
    <row r="189" customFormat="false" ht="12.75" hidden="false" customHeight="true" outlineLevel="0" collapsed="false">
      <c r="A189" s="245" t="n">
        <f aca="false">+A188+$B$150</f>
        <v>555</v>
      </c>
      <c r="B189" s="246" t="n">
        <f aca="false">+$B$21</f>
        <v>8</v>
      </c>
      <c r="C189" s="242" t="n">
        <f aca="false">MIN(MAX(1000*(+$A189/$B$20+$B$147),0),$D$150)</f>
        <v>85.5</v>
      </c>
      <c r="D189" s="242" t="n">
        <f aca="false">MIN(MAX(1000*(-$A189/$B$29+$E$146),0),$D$150)</f>
        <v>21.3301711271493</v>
      </c>
      <c r="E189" s="242" t="n">
        <f aca="false">MIN(MAX(($B$28+1000*($B$27-$A189)/$B$35),0),$D$150)</f>
        <v>22.5</v>
      </c>
      <c r="F189" s="242" t="n">
        <f aca="false">+IF(A189&lt;$F$150,$D$150,1000*$B$5/A189)</f>
        <v>36.036036036036</v>
      </c>
      <c r="G189" s="111"/>
      <c r="H189" s="111"/>
      <c r="I189" s="113"/>
      <c r="J189" s="113"/>
      <c r="K189" s="113"/>
      <c r="L189" s="113"/>
    </row>
    <row r="190" customFormat="false" ht="12.75" hidden="false" customHeight="true" outlineLevel="0" collapsed="false">
      <c r="A190" s="245" t="n">
        <f aca="false">+A189+$B$150</f>
        <v>570</v>
      </c>
      <c r="B190" s="246" t="n">
        <f aca="false">+$B$21</f>
        <v>8</v>
      </c>
      <c r="C190" s="242" t="n">
        <f aca="false">MIN(MAX(1000*(+$A190/$B$20+$B$147),0),$D$150)</f>
        <v>85.5</v>
      </c>
      <c r="D190" s="242" t="n">
        <f aca="false">MIN(MAX(1000*(-$A190/$B$29+$E$146),0),$D$150)</f>
        <v>19.5962053525792</v>
      </c>
      <c r="E190" s="242" t="n">
        <f aca="false">MIN(MAX(($B$28+1000*($B$27-$A190)/$B$35),0),$D$150)</f>
        <v>21</v>
      </c>
      <c r="F190" s="242" t="n">
        <f aca="false">+IF(A190&lt;$F$150,$D$150,1000*$B$5/A190)</f>
        <v>35.0877192982456</v>
      </c>
      <c r="G190" s="111"/>
      <c r="H190" s="111"/>
      <c r="I190" s="113"/>
      <c r="J190" s="113"/>
      <c r="K190" s="113"/>
      <c r="L190" s="113"/>
    </row>
    <row r="191" customFormat="false" ht="12.75" hidden="false" customHeight="true" outlineLevel="0" collapsed="false">
      <c r="A191" s="234" t="n">
        <f aca="false">+A190+$B$150</f>
        <v>585</v>
      </c>
      <c r="B191" s="68" t="n">
        <f aca="false">+$B$21</f>
        <v>8</v>
      </c>
      <c r="C191" s="235" t="n">
        <f aca="false">MIN(MAX(1000*(+$A191/$B$20+$B$147),0),$D$150)</f>
        <v>85.5</v>
      </c>
      <c r="D191" s="235" t="n">
        <f aca="false">MIN(MAX(1000*(-$A191/$B$29+$E$146),0),$D$150)</f>
        <v>17.862239578009</v>
      </c>
      <c r="E191" s="235" t="n">
        <f aca="false">MIN(MAX(($B$28+1000*($B$27-$A191)/$B$35),0),$D$150)</f>
        <v>19.5</v>
      </c>
      <c r="F191" s="235" t="n">
        <f aca="false">+IF(A191&lt;$F$150,$D$150,1000*$B$5/A191)</f>
        <v>34.1880341880342</v>
      </c>
    </row>
    <row r="192" customFormat="false" ht="12.75" hidden="false" customHeight="true" outlineLevel="0" collapsed="false">
      <c r="A192" s="234" t="n">
        <f aca="false">+A191+$B$150</f>
        <v>600</v>
      </c>
      <c r="B192" s="68" t="n">
        <f aca="false">+$B$21</f>
        <v>8</v>
      </c>
      <c r="C192" s="235" t="n">
        <f aca="false">MIN(MAX(1000*(+$A192/$B$20+$B$147),0),$D$150)</f>
        <v>85.5</v>
      </c>
      <c r="D192" s="235" t="n">
        <f aca="false">MIN(MAX(1000*(-$A192/$B$29+$E$146),0),$D$150)</f>
        <v>16.1282738034389</v>
      </c>
      <c r="E192" s="235" t="n">
        <f aca="false">MIN(MAX(($B$28+1000*($B$27-$A192)/$B$35),0),$D$150)</f>
        <v>18</v>
      </c>
      <c r="F192" s="235" t="n">
        <f aca="false">+IF(A192&lt;$F$150,$D$150,1000*$B$5/A192)</f>
        <v>33.3333333333333</v>
      </c>
    </row>
    <row r="193" customFormat="false" ht="12.75" hidden="false" customHeight="true" outlineLevel="0" collapsed="false">
      <c r="A193" s="234" t="n">
        <f aca="false">+A192+$B$150</f>
        <v>615</v>
      </c>
      <c r="B193" s="68" t="n">
        <f aca="false">+$B$21</f>
        <v>8</v>
      </c>
      <c r="C193" s="235" t="n">
        <f aca="false">MIN(MAX(1000*(+$A193/$B$20+$B$147),0),$D$150)</f>
        <v>85.5</v>
      </c>
      <c r="D193" s="235" t="n">
        <f aca="false">MIN(MAX(1000*(-$A193/$B$29+$E$146),0),$D$150)</f>
        <v>14.3943080288688</v>
      </c>
      <c r="E193" s="235" t="n">
        <f aca="false">MIN(MAX(($B$28+1000*($B$27-$A193)/$B$35),0),$D$150)</f>
        <v>16.5</v>
      </c>
      <c r="F193" s="235" t="n">
        <f aca="false">+IF(A193&lt;$F$150,$D$150,1000*$B$5/A193)</f>
        <v>32.520325203252</v>
      </c>
    </row>
    <row r="194" customFormat="false" ht="12.75" hidden="false" customHeight="true" outlineLevel="0" collapsed="false">
      <c r="A194" s="234" t="n">
        <f aca="false">+A193+$B$150</f>
        <v>630</v>
      </c>
      <c r="B194" s="68" t="n">
        <f aca="false">+$B$21</f>
        <v>8</v>
      </c>
      <c r="C194" s="235" t="n">
        <f aca="false">MIN(MAX(1000*(+$A194/$B$20+$B$147),0),$D$150)</f>
        <v>85.5</v>
      </c>
      <c r="D194" s="235" t="n">
        <f aca="false">MIN(MAX(1000*(-$A194/$B$29+$E$146),0),$D$150)</f>
        <v>12.6603422542986</v>
      </c>
      <c r="E194" s="235" t="n">
        <f aca="false">MIN(MAX(($B$28+1000*($B$27-$A194)/$B$35),0),$D$150)</f>
        <v>15</v>
      </c>
      <c r="F194" s="235" t="n">
        <f aca="false">+IF(A194&lt;$F$150,$D$150,1000*$B$5/A194)</f>
        <v>31.7460317460317</v>
      </c>
    </row>
    <row r="195" customFormat="false" ht="12.75" hidden="false" customHeight="true" outlineLevel="0" collapsed="false">
      <c r="A195" s="234" t="n">
        <f aca="false">+A194+$B$150</f>
        <v>645</v>
      </c>
      <c r="B195" s="68" t="n">
        <f aca="false">+$B$21</f>
        <v>8</v>
      </c>
      <c r="C195" s="235" t="n">
        <f aca="false">MIN(MAX(1000*(+$A195/$B$20+$B$147),0),$D$150)</f>
        <v>85.5</v>
      </c>
      <c r="D195" s="235" t="n">
        <f aca="false">MIN(MAX(1000*(-$A195/$B$29+$E$146),0),$D$150)</f>
        <v>10.9263764797285</v>
      </c>
      <c r="E195" s="235" t="n">
        <f aca="false">MIN(MAX(($B$28+1000*($B$27-$A195)/$B$35),0),$D$150)</f>
        <v>13.5</v>
      </c>
      <c r="F195" s="235" t="n">
        <f aca="false">+IF(A195&lt;$F$150,$D$150,1000*$B$5/A195)</f>
        <v>31.0077519379845</v>
      </c>
    </row>
    <row r="196" customFormat="false" ht="12.75" hidden="false" customHeight="true" outlineLevel="0" collapsed="false">
      <c r="A196" s="234" t="n">
        <f aca="false">+A195+$B$150</f>
        <v>660</v>
      </c>
      <c r="B196" s="68" t="n">
        <f aca="false">+$B$21</f>
        <v>8</v>
      </c>
      <c r="C196" s="235" t="n">
        <f aca="false">MIN(MAX(1000*(+$A196/$B$20+$B$147),0),$D$150)</f>
        <v>85.5</v>
      </c>
      <c r="D196" s="235" t="n">
        <f aca="false">MIN(MAX(1000*(-$A196/$B$29+$E$146),0),$D$150)</f>
        <v>9.19241070515835</v>
      </c>
      <c r="E196" s="235" t="n">
        <f aca="false">MIN(MAX(($B$28+1000*($B$27-$A196)/$B$35),0),$D$150)</f>
        <v>12</v>
      </c>
      <c r="F196" s="235" t="n">
        <f aca="false">+IF(A196&lt;$F$150,$D$150,1000*$B$5/A196)</f>
        <v>30.3030303030303</v>
      </c>
    </row>
    <row r="197" customFormat="false" ht="12.75" hidden="false" customHeight="true" outlineLevel="0" collapsed="false">
      <c r="A197" s="234" t="n">
        <f aca="false">+A196+$B$150</f>
        <v>675</v>
      </c>
      <c r="B197" s="68" t="n">
        <f aca="false">+$B$21</f>
        <v>8</v>
      </c>
      <c r="C197" s="235" t="n">
        <f aca="false">MIN(MAX(1000*(+$A197/$B$20+$B$147),0),$D$150)</f>
        <v>85.5</v>
      </c>
      <c r="D197" s="235" t="n">
        <f aca="false">MIN(MAX(1000*(-$A197/$B$29+$E$146),0),$D$150)</f>
        <v>7.45844493058821</v>
      </c>
      <c r="E197" s="235" t="n">
        <f aca="false">MIN(MAX(($B$28+1000*($B$27-$A197)/$B$35),0),$D$150)</f>
        <v>10.5</v>
      </c>
      <c r="F197" s="235" t="n">
        <f aca="false">+IF(A197&lt;$F$150,$D$150,1000*$B$5/A197)</f>
        <v>29.6296296296296</v>
      </c>
    </row>
    <row r="198" customFormat="false" ht="12.75" hidden="false" customHeight="true" outlineLevel="0" collapsed="false">
      <c r="A198" s="234" t="n">
        <f aca="false">+A197+$B$150</f>
        <v>690</v>
      </c>
      <c r="B198" s="68" t="n">
        <f aca="false">+$B$21</f>
        <v>8</v>
      </c>
      <c r="C198" s="235" t="n">
        <f aca="false">MIN(MAX(1000*(+$A198/$B$20+$B$147),0),$D$150)</f>
        <v>85.5</v>
      </c>
      <c r="D198" s="235" t="n">
        <f aca="false">MIN(MAX(1000*(-$A198/$B$29+$E$146),0),$D$150)</f>
        <v>5.72447915601806</v>
      </c>
      <c r="E198" s="235" t="n">
        <f aca="false">MIN(MAX(($B$28+1000*($B$27-$A198)/$B$35),0),$D$150)</f>
        <v>9</v>
      </c>
      <c r="F198" s="235" t="n">
        <f aca="false">+IF(A198&lt;$F$150,$D$150,1000*$B$5/A198)</f>
        <v>28.9855072463768</v>
      </c>
    </row>
    <row r="199" customFormat="false" ht="12.75" hidden="false" customHeight="true" outlineLevel="0" collapsed="false">
      <c r="A199" s="234" t="n">
        <f aca="false">+A198+$B$150</f>
        <v>705</v>
      </c>
      <c r="B199" s="68" t="n">
        <f aca="false">+$B$21</f>
        <v>8</v>
      </c>
      <c r="C199" s="235" t="n">
        <f aca="false">MIN(MAX(1000*(+$A199/$B$20+$B$147),0),$D$150)</f>
        <v>85.5</v>
      </c>
      <c r="D199" s="235" t="n">
        <f aca="false">MIN(MAX(1000*(-$A199/$B$29+$E$146),0),$D$150)</f>
        <v>3.99051338144793</v>
      </c>
      <c r="E199" s="235" t="n">
        <f aca="false">MIN(MAX(($B$28+1000*($B$27-$A199)/$B$35),0),$D$150)</f>
        <v>7.5</v>
      </c>
      <c r="F199" s="235" t="n">
        <f aca="false">+IF(A199&lt;$F$150,$D$150,1000*$B$5/A199)</f>
        <v>28.3687943262411</v>
      </c>
    </row>
    <row r="200" customFormat="false" ht="12.75" hidden="false" customHeight="true" outlineLevel="0" collapsed="false">
      <c r="A200" s="234" t="n">
        <f aca="false">+A199+$B$150</f>
        <v>720</v>
      </c>
      <c r="B200" s="68" t="n">
        <f aca="false">+$B$21</f>
        <v>8</v>
      </c>
      <c r="C200" s="235" t="n">
        <f aca="false">MIN(MAX(1000*(+$A200/$B$20+$B$147),0),$D$150)</f>
        <v>85.5</v>
      </c>
      <c r="D200" s="235" t="n">
        <f aca="false">MIN(MAX(1000*(-$A200/$B$29+$E$146),0),$D$150)</f>
        <v>2.2565476068778</v>
      </c>
      <c r="E200" s="235" t="n">
        <f aca="false">MIN(MAX(($B$28+1000*($B$27-$A200)/$B$35),0),$D$150)</f>
        <v>6</v>
      </c>
      <c r="F200" s="235" t="n">
        <f aca="false">+IF(A200&lt;$F$150,$D$150,1000*$B$5/A200)</f>
        <v>27.7777777777778</v>
      </c>
    </row>
    <row r="201" customFormat="false" ht="12.75" hidden="false" customHeight="true" outlineLevel="0" collapsed="false">
      <c r="A201" s="234" t="n">
        <f aca="false">+A200+$B$150</f>
        <v>735</v>
      </c>
      <c r="B201" s="68" t="n">
        <f aca="false">+$B$21</f>
        <v>8</v>
      </c>
      <c r="C201" s="235" t="n">
        <f aca="false">MIN(MAX(1000*(+$A201/$B$20+$B$147),0),$D$150)</f>
        <v>85.5</v>
      </c>
      <c r="D201" s="235" t="n">
        <f aca="false">MIN(MAX(1000*(-$A201/$B$29+$E$146),0),$D$150)</f>
        <v>0.522581832307661</v>
      </c>
      <c r="E201" s="235" t="n">
        <f aca="false">MIN(MAX(($B$28+1000*($B$27-$A201)/$B$35),0),$D$150)</f>
        <v>4.5</v>
      </c>
      <c r="F201" s="235" t="n">
        <f aca="false">+IF(A201&lt;$F$150,$D$150,1000*$B$5/A201)</f>
        <v>27.2108843537415</v>
      </c>
    </row>
    <row r="202" customFormat="false" ht="12.75" hidden="false" customHeight="true" outlineLevel="0" collapsed="false">
      <c r="A202" s="234" t="n">
        <f aca="false">+A201+$B$150</f>
        <v>750</v>
      </c>
      <c r="B202" s="68" t="n">
        <f aca="false">+$B$21</f>
        <v>8</v>
      </c>
      <c r="C202" s="235" t="n">
        <f aca="false">MIN(MAX(1000*(+$A202/$B$20+$B$147),0),$D$150)</f>
        <v>85.5</v>
      </c>
      <c r="D202" s="235" t="n">
        <f aca="false">MIN(MAX(1000*(-$A202/$B$29+$E$146),0),$D$150)</f>
        <v>0</v>
      </c>
      <c r="E202" s="235" t="n">
        <f aca="false">MIN(MAX(($B$28+1000*($B$27-$A202)/$B$35),0),$D$150)</f>
        <v>3</v>
      </c>
      <c r="F202" s="235" t="n">
        <f aca="false">+IF(A202&lt;$F$150,$D$150,1000*$B$5/A202)</f>
        <v>26.6666666666667</v>
      </c>
    </row>
    <row r="203" customFormat="false" ht="12.75" hidden="false" customHeight="true" outlineLevel="0" collapsed="false">
      <c r="A203" s="234" t="n">
        <f aca="false">+A202+$B$150</f>
        <v>765</v>
      </c>
      <c r="B203" s="68" t="n">
        <f aca="false">+$B$21</f>
        <v>8</v>
      </c>
      <c r="C203" s="235" t="n">
        <f aca="false">MIN(MAX(1000*(+$A203/$B$20+$B$147),0),$D$150)</f>
        <v>85.5</v>
      </c>
      <c r="D203" s="235" t="n">
        <f aca="false">MIN(MAX(1000*(-$A203/$B$29+$E$146),0),$D$150)</f>
        <v>0</v>
      </c>
      <c r="E203" s="235" t="n">
        <f aca="false">MIN(MAX(($B$28+1000*($B$27-$A203)/$B$35),0),$D$150)</f>
        <v>1.5</v>
      </c>
      <c r="F203" s="235" t="n">
        <f aca="false">+IF(A203&lt;$F$150,$D$150,1000*$B$5/A203)</f>
        <v>26.1437908496732</v>
      </c>
    </row>
    <row r="204" customFormat="false" ht="12.75" hidden="false" customHeight="true" outlineLevel="0" collapsed="false">
      <c r="A204" s="234" t="n">
        <f aca="false">+A203+$B$150</f>
        <v>780</v>
      </c>
      <c r="B204" s="68" t="n">
        <f aca="false">+$B$21</f>
        <v>8</v>
      </c>
      <c r="C204" s="235" t="n">
        <f aca="false">MIN(MAX(1000*(+$A204/$B$20+$B$147),0),$D$150)</f>
        <v>85.5</v>
      </c>
      <c r="D204" s="235" t="n">
        <f aca="false">MIN(MAX(1000*(-$A204/$B$29+$E$146),0),$D$150)</f>
        <v>0</v>
      </c>
      <c r="E204" s="235" t="n">
        <f aca="false">MIN(MAX(($B$28+1000*($B$27-$A204)/$B$35),0),$D$150)</f>
        <v>0</v>
      </c>
      <c r="F204" s="235" t="n">
        <f aca="false">+IF(A204&lt;$F$150,$D$150,1000*$B$5/A204)</f>
        <v>25.6410256410256</v>
      </c>
    </row>
    <row r="205" customFormat="false" ht="12.75" hidden="false" customHeight="true" outlineLevel="0" collapsed="false">
      <c r="A205" s="234" t="n">
        <f aca="false">+A204+$B$150</f>
        <v>795</v>
      </c>
      <c r="B205" s="68" t="n">
        <f aca="false">+$B$21</f>
        <v>8</v>
      </c>
      <c r="C205" s="235" t="n">
        <f aca="false">MIN(MAX(1000*(+$A205/$B$20+$B$147),0),$D$150)</f>
        <v>85.5</v>
      </c>
      <c r="D205" s="235" t="n">
        <f aca="false">MIN(MAX(1000*(-$A205/$B$29+$E$146),0),$D$150)</f>
        <v>0</v>
      </c>
      <c r="E205" s="235" t="n">
        <f aca="false">MIN(MAX(($B$28+1000*($B$27-$A205)/$B$35),0),$D$150)</f>
        <v>0</v>
      </c>
      <c r="F205" s="235" t="n">
        <f aca="false">+IF(A205&lt;$F$150,$D$150,1000*$B$5/A205)</f>
        <v>25.1572327044025</v>
      </c>
    </row>
    <row r="206" customFormat="false" ht="12.75" hidden="false" customHeight="true" outlineLevel="0" collapsed="false">
      <c r="A206" s="234" t="n">
        <f aca="false">+A205+$B$150</f>
        <v>810</v>
      </c>
      <c r="B206" s="68" t="n">
        <f aca="false">+$B$21</f>
        <v>8</v>
      </c>
      <c r="C206" s="235" t="n">
        <f aca="false">MIN(MAX(1000*(+$A206/$B$20+$B$147),0),$D$150)</f>
        <v>85.5</v>
      </c>
      <c r="D206" s="235" t="n">
        <f aca="false">MIN(MAX(1000*(-$A206/$B$29+$E$146),0),$D$150)</f>
        <v>0</v>
      </c>
      <c r="E206" s="235" t="n">
        <f aca="false">MIN(MAX(($B$28+1000*($B$27-$A206)/$B$35),0),$D$150)</f>
        <v>0</v>
      </c>
      <c r="F206" s="235" t="n">
        <f aca="false">+IF(A206&lt;$F$150,$D$150,1000*$B$5/A206)</f>
        <v>24.6913580246914</v>
      </c>
    </row>
    <row r="207" customFormat="false" ht="12.75" hidden="false" customHeight="true" outlineLevel="0" collapsed="false">
      <c r="A207" s="234" t="n">
        <f aca="false">+A206+$B$150</f>
        <v>825</v>
      </c>
      <c r="B207" s="68" t="n">
        <f aca="false">+$B$21</f>
        <v>8</v>
      </c>
      <c r="C207" s="235" t="n">
        <f aca="false">MIN(MAX(1000*(+$A207/$B$20+$B$147),0),$D$150)</f>
        <v>85.5</v>
      </c>
      <c r="D207" s="235" t="n">
        <f aca="false">MIN(MAX(1000*(-$A207/$B$29+$E$146),0),$D$150)</f>
        <v>0</v>
      </c>
      <c r="E207" s="235" t="n">
        <f aca="false">MIN(MAX(($B$28+1000*($B$27-$A207)/$B$35),0),$D$150)</f>
        <v>0</v>
      </c>
      <c r="F207" s="235" t="n">
        <f aca="false">+IF(A207&lt;$F$150,$D$150,1000*$B$5/A207)</f>
        <v>24.2424242424242</v>
      </c>
    </row>
  </sheetData>
  <sheetProtection sheet="true" objects="true" scenarios="true"/>
  <mergeCells count="2">
    <mergeCell ref="A62:B62"/>
    <mergeCell ref="D62:H62"/>
  </mergeCells>
  <printOptions headings="false" gridLines="false" gridLinesSet="true" horizontalCentered="false" verticalCentered="false"/>
  <pageMargins left="0.669444444444445" right="0.315277777777778" top="0.315277777777778" bottom="0.196527777777778"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amp;F&amp;R&amp;D&amp;T</oddFooter>
  </headerFooter>
  <rowBreaks count="1" manualBreakCount="1">
    <brk id="6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9T20:33:17Z</dcterms:created>
  <dc:creator>Paul S</dc:creator>
  <dc:description/>
  <dc:language>en-US</dc:language>
  <cp:lastModifiedBy>Paul S</cp:lastModifiedBy>
  <cp:lastPrinted>2003-09-07T04:22:38Z</cp:lastPrinted>
  <cp:revision>0</cp:revision>
  <dc:subject/>
  <dc:title>What is the best load line for a tube</dc:title>
</cp:coreProperties>
</file>